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7"/>
  </bookViews>
  <sheets>
    <sheet name="1. (2)" sheetId="1" state="visible" r:id="rId2"/>
    <sheet name="1." sheetId="2" state="visible" r:id="rId3"/>
    <sheet name="2. (2)" sheetId="3" state="visible" r:id="rId4"/>
    <sheet name="2." sheetId="4" state="visible" r:id="rId5"/>
    <sheet name="3. (2)" sheetId="5" state="visible" r:id="rId6"/>
    <sheet name="3." sheetId="6" state="visible" r:id="rId7"/>
    <sheet name="4. (2)" sheetId="7" state="visible" r:id="rId8"/>
    <sheet name="4." sheetId="8" state="visible" r:id="rId9"/>
    <sheet name="5" sheetId="9" state="visible" r:id="rId10"/>
    <sheet name="7" sheetId="10" state="visible" r:id="rId11"/>
    <sheet name="8" sheetId="11" state="visible" r:id="rId12"/>
    <sheet name="11." sheetId="12" state="visible" r:id="rId13"/>
    <sheet name="13" sheetId="13" state="visible" r:id="rId14"/>
    <sheet name="13.1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name="A" vbProcedure="false">'[2]'!$A$4:$I$71</definedName>
    <definedName function="false" hidden="false" name="aa" vbProcedure="false">#REF!</definedName>
    <definedName function="false" hidden="false" name="as" vbProcedure="false">NA()</definedName>
    <definedName function="false" hidden="false" name="B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'[1]'!$A$58:$E$69</definedName>
    <definedName function="false" hidden="false" name="Excel_BuiltIn_Print_Area" vbProcedure="false">'[2]'!$A$3:$I$71</definedName>
    <definedName function="false" hidden="false" name="Excel_BuiltIn_Print_Titles" vbProcedure="false">'[3]'!$A$1:$XFD$9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6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NA()</definedName>
    <definedName function="false" hidden="false" name="PRINT_AREA_MI" vbProcedure="false">'[2]'!$A$3:$I$71</definedName>
    <definedName function="false" hidden="false" name="PRINT_TITLES_MI" vbProcedure="false">'[3]'!$A$1:$XFD$9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rn_a_" vbProcedure="false">{#N/A,#N/A,FALSE,"NJ14-10"}</definedName>
    <definedName function="false" hidden="false" name="www" vbProcedure="false">#REF!</definedName>
    <definedName function="false" hidden="false" name="yyyy" vbProcedure="false">#REF!</definedName>
    <definedName function="false" hidden="false" name="\a" vbProcedure="false">NA()</definedName>
    <definedName function="false" hidden="false" name="\d" vbProcedure="false">'[2]'!$AG$33</definedName>
    <definedName function="false" hidden="false" name="\jy" vbProcedure="false">'[4]'!$B$258</definedName>
    <definedName function="false" hidden="false" name="\r" vbProcedure="false">'[2]'!$AG$33</definedName>
    <definedName function="false" hidden="false" name="\x" vbProcedure="false">NA()</definedName>
    <definedName function="false" hidden="false" name="\xjy" vbProcedure="false">'[4]'!$B$258</definedName>
    <definedName function="false" hidden="false" name="\z" vbProcedure="false">'[2]'!$BK$63</definedName>
    <definedName function="false" hidden="false" name="_21114" vbProcedure="false">#REF!</definedName>
    <definedName function="false" hidden="false" name="_d" vbProcedure="false"/>
    <definedName function="false" hidden="false" name="_Fill" vbProcedure="false">'[2]'!$A$19:$A$6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3]'!$A$8:$A$12</definedName>
    <definedName function="false" hidden="false" name="_Parse_Out" vbProcedure="false">'[3]'!$F$1286</definedName>
    <definedName function="false" hidden="false" name="_r" vbProcedure="false"/>
    <definedName function="false" hidden="false" name="_x" vbProcedure="false"/>
    <definedName function="false" hidden="false" name="_Z" vbProcedure="false">'[2]'!$AE$31</definedName>
    <definedName function="false" hidden="false" name="一般预算收入2002年" vbProcedure="false">[27]2002年一般预算收入!$AC$4:$AC$184</definedName>
    <definedName function="false" hidden="false" name="一般预算收入2003年" vbProcedure="false">[14]一般预算收入!$AD$4:$AD$184</definedName>
    <definedName function="false" hidden="false" name="一般预算收入合计2003年" vbProcedure="false">[14]一般预算收入!$AC$4</definedName>
    <definedName function="false" hidden="false" name="中国" vbProcedure="false">#REF!</definedName>
    <definedName function="false" hidden="false" name="中小学生人数2003年" vbProcedure="false">[29]中小学生!$E$4:$E$184</definedName>
    <definedName function="false" hidden="false" name="乡镇个数" vbProcedure="false">[25]行政区划!$D$6:$D$184</definedName>
    <definedName function="false" hidden="false" name="事业发展支出" vbProcedure="false">[23]事业发展!$E$4:$E$184</definedName>
    <definedName function="false" hidden="false" name="人员标准支出" vbProcedure="false">[22]人员支出!$E$4:$E$184</definedName>
    <definedName function="false" hidden="false" name="位次d" vbProcedure="false">[24]四月份月报!I$31752</definedName>
    <definedName function="false" hidden="false" name="全额差额比例" vbProcedure="false">'[21]C01-1'!$A$1</definedName>
    <definedName function="false" hidden="false" name="公检法司部门编制数" vbProcedure="false">[16]公检法司编制!$E$4:$E$184</definedName>
    <definedName function="false" hidden="false" name="公用标准支出" vbProcedure="false">[17]合计!$E$4:$E$184</definedName>
    <definedName function="false" hidden="false" name="农业人口2003年" vbProcedure="false">[19]农业人口!$E$4:$E$184</definedName>
    <definedName function="false" hidden="false" name="农业特产税分县2003年" vbProcedure="false">[14]一般预算收入!$T$4:$T$184</definedName>
    <definedName function="false" hidden="false" name="农业特产税合计2003年" vbProcedure="false">[14]一般预算收入!$T$4</definedName>
    <definedName function="false" hidden="false" name="农业用地面积" vbProcedure="false">[20]农业用地!$E$4:$E$184</definedName>
    <definedName function="false" hidden="false" name="农业税分县2003年" vbProcedure="false">[14]一般预算收入!$S$4:$S$184</definedName>
    <definedName function="false" hidden="false" name="农业税合计2003年" vbProcedure="false">[14]一般预算收入!$S$4</definedName>
    <definedName function="false" hidden="false" name="地区名称" vbProcedure="false">[12]封面!$A$5377</definedName>
    <definedName function="false" hidden="false" name="大多数" vbProcedure="false">'[11]13 铁路配件'!$A$15</definedName>
    <definedName function="false" hidden="false" name="大幅度" vbProcedure="false">#REF!</definedName>
    <definedName function="false" hidden="false" name="契税分县2003年" vbProcedure="false">[14]一般预算收入!$V$4:$V$184</definedName>
    <definedName function="false" hidden="false" name="契税合计2003年" vbProcedure="false">[14]一般预算收入!$V$4</definedName>
    <definedName function="false" hidden="false" name="学历" vbProcedure="false">[26]基础编码!$S$2:$S$9</definedName>
    <definedName function="false" hidden="false" name="封面" vbProcedure="false">'[5]'!$A$2:$G$31</definedName>
    <definedName function="false" hidden="false" name="工商税收2004年" vbProcedure="false">[15]工商税收!$S$4:$S$184</definedName>
    <definedName function="false" hidden="false" name="工商税收合计2004年" vbProcedure="false">[15]工商税收!$S$4</definedName>
    <definedName function="false" hidden="false" name="性别" vbProcedure="false">[26]基础编码!$H$2:$H$3</definedName>
    <definedName function="false" hidden="false" name="总人口2003年" vbProcedure="false">[30]总人口!$E$4:$E$184</definedName>
    <definedName function="false" hidden="false" name="拨款汇总_合计" vbProcedure="false">SUM([8]汇总!$A$1)</definedName>
    <definedName function="false" hidden="false" name="提请表" vbProcedure="false">NA()</definedName>
    <definedName function="false" hidden="false" name="支出" vbProcedure="false">[28]P1012001!$A$6:$E$117</definedName>
    <definedName function="false" hidden="false" name="是" vbProcedure="false">#REF!</definedName>
    <definedName function="false" hidden="false" name="本级标准收入2004年" vbProcedure="false">[7]本年收入合计!$E$4:$E$184</definedName>
    <definedName function="false" hidden="false" name="村级标准支出" vbProcedure="false">[10]村级支出!$E$4:$E$184</definedName>
    <definedName function="false" hidden="false" name="正县单位表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8]编码!$A$2:$A$145</definedName>
    <definedName function="false" hidden="false" name="第三产业分县2003年" vbProcedure="false">[13]GDP!$H$4:$H$184</definedName>
    <definedName function="false" hidden="false" name="第三产业合计2003年" vbProcedure="false">[13]GDP!$H$4</definedName>
    <definedName function="false" hidden="false" name="第二产业分县2003年" vbProcedure="false">[13]GDP!$G$4:$G$184</definedName>
    <definedName function="false" hidden="false" name="第二产业合计2003年" vbProcedure="false">[13]GDP!$G$4</definedName>
    <definedName function="false" hidden="false" name="耕地占用税分县2003年" vbProcedure="false">[14]一般预算收入!$U$4:$U$184</definedName>
    <definedName function="false" hidden="false" name="耕地占用税合计2003年" vbProcedure="false">[14]一般预算收入!$U$4</definedName>
    <definedName function="false" hidden="false" name="行政管理部门编制数" vbProcedure="false">[16]行政编制!$E$4:$E$184</definedName>
    <definedName function="false" hidden="false" name="财力" vbProcedure="false">#REF!</definedName>
    <definedName function="false" hidden="false" name="财政供养人员增幅2004年" vbProcedure="false">[9]财政供养人员增幅!$E$6</definedName>
    <definedName function="false" hidden="false" name="财政供养人员增幅2004年分县" vbProcedure="false">[9]财政供养人员增幅!$E$4:$E$184</definedName>
    <definedName function="false" hidden="false" name="전" vbProcedure="false">'[3]'!$AN$10024</definedName>
    <definedName function="false" hidden="false" name="주택사업본부" vbProcedure="false">'[3]'!$AO$10281</definedName>
    <definedName function="false" hidden="false" name="철구사업본부" vbProcedure="false">'[3]'!$EG34954</definedName>
    <definedName function="false" hidden="false" localSheetId="14" name="A" vbProcedure="false">#REF!</definedName>
    <definedName function="false" hidden="false" localSheetId="14" name="Excel_BuiltIn_Database" vbProcedure="false">#REF!</definedName>
    <definedName function="false" hidden="false" localSheetId="14" name="Excel_BuiltIn_Print_Area" vbProcedure="false">NA()</definedName>
    <definedName function="false" hidden="false" localSheetId="14" name="Excel_BuiltIn_Print_Titles" vbProcedure="false">NA()</definedName>
    <definedName function="false" hidden="false" localSheetId="14" name="HTML_Control" vbProcedure="false">{"'2-43'!$A$1:$O$42"}</definedName>
    <definedName function="false" hidden="false" localSheetId="14" name="Module_Prix_SMC" vbProcedure="false">Module.Prix_SMC</definedName>
    <definedName function="false" hidden="false" name="Module.Prix_SMC" vbProcedure="false"/>
    <definedName function="false" hidden="false" localSheetId="14" name="Print_Area_MI" vbProcedure="false">#REF!</definedName>
    <definedName function="false" hidden="false" localSheetId="14" name="wrn_a_" vbProcedure="false">{#N/A,#N/A,FALSE,"NJ14-10"}</definedName>
    <definedName function="false" hidden="false" localSheetId="14" name="_Fill" vbProcedure="false">[31]eqpmad2!$A$1</definedName>
    <definedName function="false" hidden="false" localSheetId="14" name="提请表" vbProcedure="false">提请表</definedName>
    <definedName function="false" hidden="false" localSheetId="14" name="전" vbProcedure="false">#REF!</definedName>
    <definedName function="false" hidden="false" localSheetId="14" name="주택사업본부" vbProcedure="false">#REF!</definedName>
    <definedName function="false" hidden="false" localSheetId="14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luyang:
</t>
        </r>
        <r>
          <rPr>
            <sz val="9"/>
            <color rgb="FF000000"/>
            <rFont val="DejaVu Sans"/>
            <family val="2"/>
          </rPr>
          <t xml:space="preserve">是三次产业拉动的和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也是当年地区生产总值的增长速度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6</xdr:row>
                <xdr:rowOff>7</xdr:rowOff>
              </xdr:from>
              <xdr:to>
                <xdr:col>4</xdr:col>
                <xdr:colOff>14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uyang:
</t>
        </r>
        <r>
          <rPr>
            <sz val="9"/>
            <color rgb="FF000000"/>
            <rFont val="DejaVu Sans"/>
            <family val="2"/>
          </rPr>
          <t xml:space="preserve">原来的</t>
        </r>
        <r>
          <rPr>
            <sz val="9"/>
            <color rgb="FF000000"/>
            <rFont val="宋体"/>
            <family val="0"/>
            <charset val="134"/>
          </rPr>
          <t xml:space="preserve">206.1</t>
        </r>
        <r>
          <rPr>
            <sz val="9"/>
            <color rgb="FF000000"/>
            <rFont val="DejaVu Sans"/>
            <family val="2"/>
          </rPr>
          <t xml:space="preserve">是乘以</t>
        </r>
        <r>
          <rPr>
            <sz val="9"/>
            <color rgb="FF000000"/>
            <rFont val="宋体"/>
            <family val="0"/>
            <charset val="134"/>
          </rPr>
          <t xml:space="preserve">GDP</t>
        </r>
        <r>
          <rPr>
            <sz val="9"/>
            <color rgb="FF000000"/>
            <rFont val="DejaVu Sans"/>
            <family val="2"/>
          </rPr>
          <t xml:space="preserve">总的速度的结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0</xdr:rowOff>
              </xdr:from>
              <xdr:to>
                <xdr:col>11</xdr:col>
                <xdr:colOff>26</xdr:colOff>
                <xdr:row>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285">
  <si>
    <r>
      <rPr>
        <sz val="12"/>
        <rFont val="Book Antiqua"/>
        <family val="1"/>
      </rPr>
      <t xml:space="preserve">3-1  </t>
    </r>
    <r>
      <rPr>
        <sz val="12"/>
        <rFont val="Noto Sans"/>
        <family val="2"/>
      </rPr>
      <t xml:space="preserve">地区生产总值</t>
    </r>
  </si>
  <si>
    <t xml:space="preserve">GROSS DOMESTIC PRODUCT</t>
  </si>
  <si>
    <t xml:space="preserve">地    区</t>
  </si>
  <si>
    <t xml:space="preserve">人均地区</t>
  </si>
  <si>
    <t xml:space="preserve">生产总值</t>
  </si>
  <si>
    <t xml:space="preserve">第一产业</t>
  </si>
  <si>
    <t xml:space="preserve">第二产业</t>
  </si>
  <si>
    <t xml:space="preserve">第三产业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工  业</t>
  </si>
  <si>
    <t xml:space="preserve">建筑业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交通运输仓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批发零售</t>
    </r>
  </si>
  <si>
    <t xml:space="preserve">（元）</t>
  </si>
  <si>
    <t xml:space="preserve">年份</t>
  </si>
  <si>
    <t xml:space="preserve">Gross</t>
  </si>
  <si>
    <t xml:space="preserve">储邮电通信业</t>
  </si>
  <si>
    <t xml:space="preserve">贸易餐饮业</t>
  </si>
  <si>
    <t xml:space="preserve">Domestic</t>
  </si>
  <si>
    <t xml:space="preserve">Primary</t>
  </si>
  <si>
    <t xml:space="preserve">Secondary</t>
  </si>
  <si>
    <t xml:space="preserve">Industry</t>
  </si>
  <si>
    <t xml:space="preserve">Construction</t>
  </si>
  <si>
    <t xml:space="preserve">Tertiary</t>
  </si>
  <si>
    <t xml:space="preserve">Transport,</t>
  </si>
  <si>
    <t xml:space="preserve">Wholesale,</t>
  </si>
  <si>
    <t xml:space="preserve">Per Capita</t>
  </si>
  <si>
    <t xml:space="preserve">Year</t>
  </si>
  <si>
    <t xml:space="preserve">Product</t>
  </si>
  <si>
    <t xml:space="preserve">Post &amp;</t>
  </si>
  <si>
    <t xml:space="preserve">Retail Trade</t>
  </si>
  <si>
    <t xml:space="preserve">GDP</t>
  </si>
  <si>
    <t xml:space="preserve">(100</t>
  </si>
  <si>
    <t xml:space="preserve">Telecommuni-</t>
  </si>
  <si>
    <t xml:space="preserve">&amp; Catering</t>
  </si>
  <si>
    <t xml:space="preserve"> (yuan)</t>
  </si>
  <si>
    <t xml:space="preserve">million</t>
  </si>
  <si>
    <t xml:space="preserve">cation</t>
  </si>
  <si>
    <t xml:space="preserve">Services</t>
  </si>
  <si>
    <t xml:space="preserve">yuan)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本表按当年价格计算。</t>
    </r>
  </si>
  <si>
    <r>
      <rPr>
        <sz val="8"/>
        <rFont val="宋体"/>
        <family val="0"/>
        <charset val="134"/>
      </rPr>
      <t xml:space="preserve">    2.2005-2012</t>
    </r>
    <r>
      <rPr>
        <sz val="8"/>
        <rFont val="Noto Sans"/>
        <family val="2"/>
      </rPr>
      <t xml:space="preserve">年数据执行《国民经济行业分类》（</t>
    </r>
    <r>
      <rPr>
        <sz val="8"/>
        <rFont val="宋体"/>
        <family val="0"/>
        <charset val="134"/>
      </rPr>
      <t xml:space="preserve">GB/T 4754-2002</t>
    </r>
    <r>
      <rPr>
        <sz val="8"/>
        <rFont val="Noto Sans"/>
        <family val="2"/>
      </rPr>
      <t xml:space="preserve">），第一产业中增加了农、林、牧、渔服务业；交通运输仓储邮电通</t>
    </r>
  </si>
  <si>
    <t xml:space="preserve">      信业改为交通运输、仓储和邮政业；批发零售贸易餐饮业调整为批发和零售业、住宿和餐饮业。</t>
  </si>
  <si>
    <r>
      <rPr>
        <sz val="8"/>
        <rFont val="宋体"/>
        <family val="0"/>
        <charset val="134"/>
      </rPr>
      <t xml:space="preserve">    3.</t>
    </r>
    <r>
      <rPr>
        <sz val="8"/>
        <rFont val="Noto Sans"/>
        <family val="2"/>
      </rPr>
      <t xml:space="preserve">从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开始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数据执行《国民经济行业分类》（</t>
    </r>
    <r>
      <rPr>
        <sz val="8"/>
        <rFont val="宋体"/>
        <family val="0"/>
        <charset val="134"/>
      </rPr>
      <t xml:space="preserve">GB/T 4754-2011</t>
    </r>
    <r>
      <rPr>
        <sz val="8"/>
        <rFont val="Noto Sans"/>
        <family val="2"/>
      </rPr>
      <t xml:space="preserve">）。原第一产业中的农、林、牧、渔服务业，原工业中的开采辅助活动、</t>
    </r>
  </si>
  <si>
    <t xml:space="preserve">      金属制品、机械和设备修理业划入第三产业（下同）。</t>
  </si>
  <si>
    <r>
      <rPr>
        <sz val="8"/>
        <rFont val="宋体"/>
        <family val="0"/>
        <charset val="134"/>
      </rPr>
      <t xml:space="preserve">    4.</t>
    </r>
    <r>
      <rPr>
        <sz val="8"/>
        <rFont val="Noto Sans"/>
        <family val="2"/>
      </rPr>
      <t xml:space="preserve">实施研发支出核算方法改革后，对省级</t>
    </r>
    <r>
      <rPr>
        <sz val="8"/>
        <rFont val="宋体"/>
        <family val="0"/>
        <charset val="134"/>
      </rPr>
      <t xml:space="preserve">GDP</t>
    </r>
    <r>
      <rPr>
        <sz val="8"/>
        <rFont val="Noto Sans"/>
        <family val="2"/>
      </rPr>
      <t xml:space="preserve">数据进行了修订（下同）。</t>
    </r>
  </si>
  <si>
    <t xml:space="preserve">Note: a) Data in value terms in this table are calculated at current prices.</t>
  </si>
  <si>
    <r>
      <rPr>
        <sz val="8"/>
        <color rgb="FF000000"/>
        <rFont val="Book Antiqua"/>
        <family val="1"/>
      </rPr>
      <t xml:space="preserve">          b) Data of 2005-2012 excecution the </t>
    </r>
    <r>
      <rPr>
        <i val="true"/>
        <sz val="8"/>
        <color rgb="FF000000"/>
        <rFont val="Book Antiqua"/>
        <family val="1"/>
      </rPr>
      <t xml:space="preserve">Industrial Classification of the National Economy</t>
    </r>
    <r>
      <rPr>
        <sz val="8"/>
        <color rgb="FF000000"/>
        <rFont val="Book Antiqua"/>
        <family val="1"/>
      </rPr>
      <t xml:space="preserve"> </t>
    </r>
    <r>
      <rPr>
        <i val="true"/>
        <sz val="8"/>
        <color rgb="FF000000"/>
        <rFont val="Book Antiqua"/>
        <family val="1"/>
      </rPr>
      <t xml:space="preserve">(GB/T 4754-2011),</t>
    </r>
    <r>
      <rPr>
        <sz val="8"/>
        <color rgb="FF000000"/>
        <rFont val="Book Antiqua"/>
        <family val="1"/>
      </rPr>
      <t xml:space="preserve">the relative service industry is newly </t>
    </r>
  </si>
  <si>
    <t xml:space="preserve">              added to farming,forestry,annimal husbandry and fishery,transport,storage, post &amp; telecommunication services industry </t>
  </si>
  <si>
    <r>
      <rPr>
        <sz val="8"/>
        <rFont val="Book Antiqua"/>
        <family val="1"/>
      </rPr>
      <t xml:space="preserve">               is changed transport,storage and post</t>
    </r>
    <r>
      <rPr>
        <sz val="8"/>
        <rFont val="Noto Sans"/>
        <family val="2"/>
      </rPr>
      <t xml:space="preserve">；</t>
    </r>
    <r>
      <rPr>
        <sz val="8"/>
        <rFont val="Book Antiqua"/>
        <family val="1"/>
      </rPr>
      <t xml:space="preserve">the accommadition is changed to wholesale,retail trade &amp; catering services</t>
    </r>
  </si>
  <si>
    <t xml:space="preserve">              (the same as following tables).</t>
  </si>
  <si>
    <r>
      <rPr>
        <sz val="8"/>
        <rFont val="Book Antiqua"/>
        <family val="1"/>
      </rPr>
      <t xml:space="preserve">           c) Since 2013,execution </t>
    </r>
    <r>
      <rPr>
        <i val="true"/>
        <sz val="8"/>
        <rFont val="Book Antiqua"/>
        <family val="1"/>
      </rPr>
      <t xml:space="preserve">National Economic Industry Classification (GB / T 4754-2011)</t>
    </r>
    <r>
      <rPr>
        <sz val="8"/>
        <rFont val="Book Antiqua"/>
        <family val="1"/>
      </rPr>
      <t xml:space="preserve">,the agriculture</t>
    </r>
    <r>
      <rPr>
        <sz val="8"/>
        <rFont val="Noto Sans"/>
        <family val="2"/>
      </rPr>
      <t xml:space="preserve">、</t>
    </r>
    <r>
      <rPr>
        <sz val="8"/>
        <rFont val="Book Antiqua"/>
        <family val="1"/>
      </rPr>
      <t xml:space="preserve">forestry</t>
    </r>
    <r>
      <rPr>
        <sz val="8"/>
        <rFont val="Noto Sans"/>
        <family val="2"/>
      </rPr>
      <t xml:space="preserve">、</t>
    </r>
    <r>
      <rPr>
        <sz val="8"/>
        <rFont val="Book Antiqua"/>
        <family val="1"/>
      </rPr>
      <t xml:space="preserve">animal husbandry and </t>
    </r>
  </si>
  <si>
    <t xml:space="preserve">               fishery service industry in the first industry , the original mining auxiliary activities,metal products,machinery and equipment repair </t>
  </si>
  <si>
    <t xml:space="preserve">               in the industry were added to the third industry.</t>
  </si>
  <si>
    <t xml:space="preserve">           d) As methodology of R&amp;D expenditure accounting is reformed, data of GDP of all years are adjusted systematically. The same applies to the relevant </t>
  </si>
  <si>
    <t xml:space="preserve">               tables following. </t>
  </si>
  <si>
    <r>
      <rPr>
        <sz val="12"/>
        <rFont val="Book Antiqua"/>
        <family val="1"/>
      </rPr>
      <t xml:space="preserve">3-1  </t>
    </r>
    <r>
      <rPr>
        <sz val="12"/>
        <rFont val="Noto Sans"/>
        <family val="2"/>
      </rPr>
      <t xml:space="preserve">续表 </t>
    </r>
    <r>
      <rPr>
        <sz val="12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3-2 </t>
    </r>
    <r>
      <rPr>
        <sz val="12"/>
        <rFont val="Noto Sans"/>
        <family val="2"/>
      </rPr>
      <t xml:space="preserve">地区生产总值构成</t>
    </r>
  </si>
  <si>
    <t xml:space="preserve">COMPOSITION OF GROSS DOMESTIC PRODUCT</t>
  </si>
  <si>
    <r>
      <rPr>
        <sz val="8"/>
        <rFont val="Noto Sans"/>
        <family val="2"/>
      </rPr>
      <t xml:space="preserve">单位：</t>
    </r>
    <r>
      <rPr>
        <sz val="8"/>
        <rFont val="Times New Roman"/>
        <family val="1"/>
      </rPr>
      <t xml:space="preserve">%</t>
    </r>
  </si>
  <si>
    <t xml:space="preserve">(%)</t>
  </si>
  <si>
    <t xml:space="preserve">年  份</t>
  </si>
  <si>
    <t xml:space="preserve">Post  and</t>
  </si>
  <si>
    <r>
      <rPr>
        <sz val="12"/>
        <rFont val="Book Antiqua"/>
        <family val="1"/>
      </rPr>
      <t xml:space="preserve">3-2  </t>
    </r>
    <r>
      <rPr>
        <sz val="12"/>
        <rFont val="Noto Sans"/>
        <family val="2"/>
      </rPr>
      <t xml:space="preserve">续表 </t>
    </r>
    <r>
      <rPr>
        <sz val="12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3-3  </t>
    </r>
    <r>
      <rPr>
        <sz val="12"/>
        <rFont val="Noto Sans"/>
        <family val="2"/>
      </rPr>
      <t xml:space="preserve">地区生产总值指数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Book Antiqua"/>
        <family val="1"/>
      </rPr>
      <t xml:space="preserve">=100)</t>
    </r>
  </si>
  <si>
    <t xml:space="preserve">INDICES OF GROSS DOMESTIC PRODUCT(PRECEDING YEAR=100)</t>
  </si>
  <si>
    <t xml:space="preserve">地区生产</t>
  </si>
  <si>
    <t xml:space="preserve">总        值</t>
  </si>
  <si>
    <t xml:space="preserve">工业</t>
  </si>
  <si>
    <t xml:space="preserve">注：本表按不变价格计算。</t>
  </si>
  <si>
    <t xml:space="preserve">Note: Data in this table are calculated at constant prices.</t>
  </si>
  <si>
    <r>
      <rPr>
        <sz val="12"/>
        <rFont val="Book Antiqua"/>
        <family val="1"/>
      </rPr>
      <t xml:space="preserve">3-3  </t>
    </r>
    <r>
      <rPr>
        <sz val="12"/>
        <rFont val="Noto Sans"/>
        <family val="2"/>
      </rPr>
      <t xml:space="preserve">续表 </t>
    </r>
    <r>
      <rPr>
        <sz val="12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3-4  </t>
    </r>
    <r>
      <rPr>
        <sz val="12"/>
        <rFont val="Noto Sans"/>
        <family val="2"/>
      </rPr>
      <t xml:space="preserve">地区生产总值指数</t>
    </r>
    <r>
      <rPr>
        <sz val="12"/>
        <rFont val="Book Antiqua"/>
        <family val="1"/>
      </rPr>
      <t xml:space="preserve">(1978=100)</t>
    </r>
  </si>
  <si>
    <r>
      <rPr>
        <sz val="10"/>
        <rFont val="Book Antiqua"/>
        <family val="1"/>
      </rPr>
      <t xml:space="preserve">INDICES OF GROSS DOMESTIC PRODUCT(1978=100</t>
    </r>
    <r>
      <rPr>
        <sz val="10"/>
        <rFont val="Noto Sans"/>
        <family val="2"/>
      </rPr>
      <t xml:space="preserve">）</t>
    </r>
  </si>
  <si>
    <t xml:space="preserve">地         区      </t>
  </si>
  <si>
    <r>
      <rPr>
        <sz val="12"/>
        <rFont val="Book Antiqua"/>
        <family val="1"/>
      </rPr>
      <t xml:space="preserve">3-4  </t>
    </r>
    <r>
      <rPr>
        <sz val="12"/>
        <rFont val="Noto Sans"/>
        <family val="2"/>
      </rPr>
      <t xml:space="preserve">续表 </t>
    </r>
    <r>
      <rPr>
        <sz val="12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3-5  </t>
    </r>
    <r>
      <rPr>
        <sz val="14"/>
        <rFont val="Noto Sans"/>
        <family val="2"/>
      </rPr>
      <t xml:space="preserve">第三产业增加值</t>
    </r>
  </si>
  <si>
    <t xml:space="preserve"> VALUE-ADDED OF THE TERTIARY INDUSTRY</t>
  </si>
  <si>
    <t xml:space="preserve">单位：亿元</t>
  </si>
  <si>
    <t xml:space="preserve">(100 million yuan)</t>
  </si>
  <si>
    <t xml:space="preserve">交通运输、</t>
  </si>
  <si>
    <t xml:space="preserve">批发和</t>
  </si>
  <si>
    <t xml:space="preserve">住宿和</t>
  </si>
  <si>
    <t xml:space="preserve">金融业</t>
  </si>
  <si>
    <t xml:space="preserve">房地产业</t>
  </si>
  <si>
    <t xml:space="preserve">其他</t>
  </si>
  <si>
    <t xml:space="preserve">仓储和邮政业</t>
  </si>
  <si>
    <t xml:space="preserve">零售业</t>
  </si>
  <si>
    <t xml:space="preserve">餐饮业</t>
  </si>
  <si>
    <t xml:space="preserve">Wholesale</t>
  </si>
  <si>
    <t xml:space="preserve">Hotels</t>
  </si>
  <si>
    <t xml:space="preserve">Financial</t>
  </si>
  <si>
    <t xml:space="preserve">Real Estate</t>
  </si>
  <si>
    <t xml:space="preserve">Others</t>
  </si>
  <si>
    <t xml:space="preserve">Storage</t>
  </si>
  <si>
    <t xml:space="preserve">and</t>
  </si>
  <si>
    <t xml:space="preserve">Intermediation</t>
  </si>
  <si>
    <t xml:space="preserve">and Post</t>
  </si>
  <si>
    <t xml:space="preserve">Retail Trades</t>
  </si>
  <si>
    <t xml:space="preserve">Catering</t>
  </si>
  <si>
    <r>
      <rPr>
        <sz val="12"/>
        <rFont val="Book Antiqua"/>
        <family val="1"/>
      </rPr>
      <t xml:space="preserve">3-6  </t>
    </r>
    <r>
      <rPr>
        <sz val="14"/>
        <rFont val="Noto Sans"/>
        <family val="2"/>
      </rPr>
      <t xml:space="preserve">第三产业增加值指数</t>
    </r>
    <r>
      <rPr>
        <sz val="14"/>
        <rFont val="Book Antiqua"/>
        <family val="1"/>
      </rPr>
      <t xml:space="preserve">(</t>
    </r>
    <r>
      <rPr>
        <sz val="14"/>
        <rFont val="Noto Sans"/>
        <family val="2"/>
      </rPr>
      <t xml:space="preserve">上年</t>
    </r>
    <r>
      <rPr>
        <sz val="14"/>
        <rFont val="Book Antiqua"/>
        <family val="1"/>
      </rPr>
      <t xml:space="preserve">=100)</t>
    </r>
  </si>
  <si>
    <t xml:space="preserve">INDICES OF VALUE-ADDED OF THE TERTIARY INDUSTRY(PRECEDING YEAR=100)</t>
  </si>
  <si>
    <t xml:space="preserve">2005</t>
  </si>
  <si>
    <t xml:space="preserve">2006</t>
  </si>
  <si>
    <t xml:space="preserve">2007</t>
  </si>
  <si>
    <t xml:space="preserve">2008</t>
  </si>
  <si>
    <t xml:space="preserve">2015</t>
  </si>
  <si>
    <t xml:space="preserve">2016</t>
  </si>
  <si>
    <r>
      <rPr>
        <sz val="12"/>
        <rFont val="Book Antiqua"/>
        <family val="1"/>
      </rPr>
      <t xml:space="preserve">3-7  </t>
    </r>
    <r>
      <rPr>
        <sz val="14"/>
        <rFont val="Noto Sans"/>
        <family val="2"/>
      </rPr>
      <t xml:space="preserve">第三产业增加值构成</t>
    </r>
  </si>
  <si>
    <t xml:space="preserve"> COMPOSITION OF VALUE-ADDED OF THE TERTIARY INDUSTRY</t>
  </si>
  <si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%</t>
    </r>
  </si>
  <si>
    <r>
      <rPr>
        <sz val="12"/>
        <rFont val="Book Antiqua"/>
        <family val="1"/>
      </rPr>
      <t xml:space="preserve">3-8  </t>
    </r>
    <r>
      <rPr>
        <sz val="14"/>
        <rFont val="Noto Sans"/>
        <family val="2"/>
      </rPr>
      <t xml:space="preserve">第三产业增加值贡献率</t>
    </r>
  </si>
  <si>
    <t xml:space="preserve">SHARE OF VALUE-ADDED OF THE TERTIARY INDUSTRY</t>
  </si>
  <si>
    <r>
      <rPr>
        <sz val="12"/>
        <rFont val="宋体"/>
        <family val="0"/>
        <charset val="134"/>
      </rPr>
      <t xml:space="preserve">3-9  </t>
    </r>
    <r>
      <rPr>
        <sz val="12"/>
        <rFont val="Noto Sans"/>
        <family val="2"/>
      </rPr>
      <t xml:space="preserve">全省三次产业贡献率</t>
    </r>
  </si>
  <si>
    <t xml:space="preserve">SHARE OF THE CONTRIBUTIONS OF THE THREE STRATA OF INDUSTRY </t>
  </si>
  <si>
    <t xml:space="preserve">TO THE INCREASE OF THE GDP</t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t xml:space="preserve">年  份 </t>
  </si>
  <si>
    <t xml:space="preserve">地区生产总值</t>
  </si>
  <si>
    <t xml:space="preserve">Gross Domestic</t>
  </si>
  <si>
    <r>
      <rPr>
        <sz val="8"/>
        <rFont val="Noto Sans"/>
        <family val="2"/>
      </rPr>
      <t xml:space="preserve">注：三次产业贡献率指各产业不变价增加值增量与</t>
    </r>
    <r>
      <rPr>
        <sz val="8"/>
        <rFont val="宋体"/>
        <family val="0"/>
        <charset val="134"/>
      </rPr>
      <t xml:space="preserve">GDP</t>
    </r>
    <r>
      <rPr>
        <sz val="8"/>
        <rFont val="Noto Sans"/>
        <family val="2"/>
      </rPr>
      <t xml:space="preserve">不变价增量之比。</t>
    </r>
  </si>
  <si>
    <t xml:space="preserve">Note:Share of the contributions of the three strata of industry to the increase of the GDP refers to the proportion of </t>
  </si>
  <si>
    <t xml:space="preserve">        the increment of the value-added of each industry to the increment of GDP.</t>
  </si>
  <si>
    <r>
      <rPr>
        <sz val="12"/>
        <rFont val="宋体"/>
        <family val="0"/>
        <charset val="134"/>
      </rPr>
      <t xml:space="preserve">3-10 </t>
    </r>
    <r>
      <rPr>
        <sz val="12"/>
        <rFont val="Noto Sans"/>
        <family val="2"/>
      </rPr>
      <t xml:space="preserve">三次产业对地区生产总值增长的拉动</t>
    </r>
  </si>
  <si>
    <t xml:space="preserve">CONTRIBUTION OF THE THREE STRATA OF INDUSTRY TO GDP GROWTH</t>
  </si>
  <si>
    <t xml:space="preserve">单位：百分点</t>
  </si>
  <si>
    <t xml:space="preserve">(percentage points)</t>
  </si>
  <si>
    <t xml:space="preserve">2001</t>
  </si>
  <si>
    <t xml:space="preserve">2002</t>
  </si>
  <si>
    <t xml:space="preserve">2003</t>
  </si>
  <si>
    <t xml:space="preserve">2004</t>
  </si>
  <si>
    <r>
      <rPr>
        <sz val="8"/>
        <rFont val="Noto Sans"/>
        <family val="2"/>
      </rPr>
      <t xml:space="preserve">注：三次产业拉动指</t>
    </r>
    <r>
      <rPr>
        <sz val="8"/>
        <rFont val="宋体"/>
        <family val="0"/>
        <charset val="134"/>
      </rPr>
      <t xml:space="preserve">GDP</t>
    </r>
    <r>
      <rPr>
        <sz val="8"/>
        <rFont val="Noto Sans"/>
        <family val="2"/>
      </rPr>
      <t xml:space="preserve">增长速度与各产业贡献率之乘积。</t>
    </r>
  </si>
  <si>
    <t xml:space="preserve">Note:Contribution of the three strata of industry to GDP growth refers to the growth rate of GDP multiplied by </t>
  </si>
  <si>
    <t xml:space="preserve">    the contribution share of every industry.</t>
  </si>
  <si>
    <r>
      <rPr>
        <sz val="12"/>
        <rFont val="Book Antiqua"/>
        <family val="1"/>
      </rPr>
      <t xml:space="preserve">3-11  </t>
    </r>
    <r>
      <rPr>
        <sz val="12"/>
        <rFont val="Noto Sans"/>
        <family val="2"/>
      </rPr>
      <t xml:space="preserve">分地区生产总值和指数</t>
    </r>
  </si>
  <si>
    <t xml:space="preserve">  GROSS REGIONAL PRODUCT AND INDICES BY REGION</t>
  </si>
  <si>
    <t xml:space="preserve">地  区</t>
  </si>
  <si>
    <t xml:space="preserve">Region</t>
  </si>
  <si>
    <r>
      <rPr>
        <sz val="10"/>
        <rFont val="Noto Sans"/>
        <family val="2"/>
      </rPr>
      <t xml:space="preserve">地区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   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Gross Regional Product (100 million yuan)</t>
  </si>
  <si>
    <t xml:space="preserve">Indices (preceding year=100)</t>
  </si>
  <si>
    <t xml:space="preserve">哈 尔 滨</t>
  </si>
  <si>
    <t xml:space="preserve">    Harbin</t>
  </si>
  <si>
    <t xml:space="preserve">齐齐哈尔</t>
  </si>
  <si>
    <t xml:space="preserve">    Qiqihar</t>
  </si>
  <si>
    <t xml:space="preserve">鸡    西</t>
  </si>
  <si>
    <t xml:space="preserve">    Jixi</t>
  </si>
  <si>
    <t xml:space="preserve">鹤    岗</t>
  </si>
  <si>
    <t xml:space="preserve">    Hegang</t>
  </si>
  <si>
    <t xml:space="preserve">双 鸭 山</t>
  </si>
  <si>
    <t xml:space="preserve">    Shuangyashan</t>
  </si>
  <si>
    <t xml:space="preserve">大    庆</t>
  </si>
  <si>
    <t xml:space="preserve">    Daqing</t>
  </si>
  <si>
    <t xml:space="preserve">伊    春</t>
  </si>
  <si>
    <t xml:space="preserve">    Yichun</t>
  </si>
  <si>
    <t xml:space="preserve">佳 木 斯</t>
  </si>
  <si>
    <t xml:space="preserve">    Jiamusi</t>
  </si>
  <si>
    <t xml:space="preserve">七 台 河</t>
  </si>
  <si>
    <t xml:space="preserve">    Qitaihe</t>
  </si>
  <si>
    <t xml:space="preserve">牡 丹 江</t>
  </si>
  <si>
    <t xml:space="preserve">    Mudanjiang</t>
  </si>
  <si>
    <t xml:space="preserve">黑    河</t>
  </si>
  <si>
    <t xml:space="preserve">    Heihe</t>
  </si>
  <si>
    <t xml:space="preserve">绥    化</t>
  </si>
  <si>
    <t xml:space="preserve">    Suihua</t>
  </si>
  <si>
    <t xml:space="preserve">大兴安岭</t>
  </si>
  <si>
    <t xml:space="preserve">    Daxinganling</t>
  </si>
  <si>
    <t xml:space="preserve">绥芬河</t>
  </si>
  <si>
    <t xml:space="preserve">   Suifenhe</t>
  </si>
  <si>
    <t xml:space="preserve">抚  远</t>
  </si>
  <si>
    <t xml:space="preserve">  Fuyuan</t>
  </si>
  <si>
    <r>
      <rPr>
        <sz val="8"/>
        <rFont val="Noto Sans"/>
        <family val="2"/>
      </rPr>
      <t xml:space="preserve">注：</t>
    </r>
    <r>
      <rPr>
        <sz val="8"/>
        <rFont val="方正报宋简体"/>
        <family val="0"/>
        <charset val="134"/>
      </rPr>
      <t xml:space="preserve">1.</t>
    </r>
    <r>
      <rPr>
        <sz val="8"/>
        <rFont val="Noto Sans"/>
        <family val="2"/>
      </rPr>
      <t xml:space="preserve">本表绝对数按当年价格计算，指数按不变价格计算。</t>
    </r>
  </si>
  <si>
    <r>
      <rPr>
        <sz val="8"/>
        <rFont val="方正报宋简体"/>
        <family val="0"/>
        <charset val="134"/>
      </rPr>
      <t xml:space="preserve">    2.2013</t>
    </r>
    <r>
      <rPr>
        <sz val="8"/>
        <rFont val="Noto Sans"/>
        <family val="2"/>
      </rPr>
      <t xml:space="preserve">年各地生产总值绝对数为第三次经济普查修订后数据，</t>
    </r>
    <r>
      <rPr>
        <sz val="8"/>
        <rFont val="方正报宋简体"/>
        <family val="0"/>
        <charset val="134"/>
      </rPr>
      <t xml:space="preserve">2013</t>
    </r>
    <r>
      <rPr>
        <sz val="8"/>
        <rFont val="Noto Sans"/>
        <family val="2"/>
      </rPr>
      <t xml:space="preserve">年指数为第三次经济普查修订前数据。</t>
    </r>
  </si>
  <si>
    <t xml:space="preserve">Note:a) Level data in this table are calculated at current prices while indices at constant prices.</t>
  </si>
  <si>
    <t xml:space="preserve">          b) Gross Regional Product of 2013 have been adjusted according to the results of the third national economic census.</t>
  </si>
  <si>
    <t xml:space="preserve">              Indices of 2013 have been unadjusted .</t>
  </si>
  <si>
    <r>
      <rPr>
        <sz val="12"/>
        <rFont val="Book Antiqua"/>
        <family val="1"/>
      </rPr>
      <t xml:space="preserve">3-12  </t>
    </r>
    <r>
      <rPr>
        <sz val="12"/>
        <rFont val="Noto Sans"/>
        <family val="2"/>
      </rPr>
      <t xml:space="preserve">分地区人均地区生产总值和指数</t>
    </r>
  </si>
  <si>
    <t xml:space="preserve">PER CAPITA GROSS REGIONAL PRODUCT AND INDICES BY REGION</t>
  </si>
  <si>
    <r>
      <rPr>
        <sz val="10"/>
        <rFont val="Noto Sans"/>
        <family val="2"/>
      </rPr>
      <t xml:space="preserve">人均地区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Per Capita Gross Regional Product ( yuan)</t>
  </si>
  <si>
    <r>
      <rPr>
        <sz val="12"/>
        <rFont val="宋体"/>
        <family val="0"/>
        <charset val="134"/>
      </rPr>
      <t xml:space="preserve">3-13  </t>
    </r>
    <r>
      <rPr>
        <sz val="12"/>
        <rFont val="Noto Sans"/>
        <family val="2"/>
      </rPr>
      <t xml:space="preserve">分地区三次产业增加值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GROSS REGIONAL PRODUCT BY THREE STRATA OF INDUSTRY BY REGIONG (2016)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宋体"/>
        <family val="0"/>
        <charset val="134"/>
      </rPr>
      <t xml:space="preserve">)</t>
    </r>
  </si>
  <si>
    <t xml:space="preserve">Gross Regional</t>
  </si>
  <si>
    <t xml:space="preserve">(100 million</t>
  </si>
  <si>
    <t xml:space="preserve"> yuan)</t>
  </si>
  <si>
    <t xml:space="preserve">注：本表绝对数按当年价格计算，指数按不变价格计算。</t>
  </si>
  <si>
    <t xml:space="preserve">Note:Level data in this table are calculated at current prices while indices at constant prices.</t>
  </si>
  <si>
    <r>
      <rPr>
        <sz val="12"/>
        <rFont val="Book Antiqua"/>
        <family val="1"/>
      </rPr>
      <t xml:space="preserve">3-13  </t>
    </r>
    <r>
      <rPr>
        <sz val="12"/>
        <rFont val="Noto Sans"/>
        <family val="2"/>
      </rPr>
      <t xml:space="preserve">续表</t>
    </r>
    <r>
      <rPr>
        <sz val="12"/>
        <rFont val="Book Antiqua"/>
        <family val="1"/>
      </rPr>
      <t xml:space="preserve">1 </t>
    </r>
    <r>
      <rPr>
        <sz val="12"/>
        <rFont val="Times New Roman"/>
        <family val="1"/>
      </rPr>
      <t xml:space="preserve"> CONTINUED</t>
    </r>
  </si>
  <si>
    <t xml:space="preserve">交通运输、仓储</t>
  </si>
  <si>
    <t xml:space="preserve">批发和零售业</t>
  </si>
  <si>
    <t xml:space="preserve">住宿和餐饮业</t>
  </si>
  <si>
    <t xml:space="preserve">其  他</t>
  </si>
  <si>
    <t xml:space="preserve">和邮政业</t>
  </si>
  <si>
    <t xml:space="preserve">Wholesale and</t>
  </si>
  <si>
    <t xml:space="preserve">Hotels and</t>
  </si>
  <si>
    <t xml:space="preserve">Storage and Post</t>
  </si>
  <si>
    <r>
      <rPr>
        <sz val="12"/>
        <rFont val="Book Antiqua"/>
        <family val="1"/>
      </rPr>
      <t xml:space="preserve">3-13  </t>
    </r>
    <r>
      <rPr>
        <sz val="12"/>
        <rFont val="Noto Sans"/>
        <family val="2"/>
      </rPr>
      <t xml:space="preserve">续表</t>
    </r>
    <r>
      <rPr>
        <sz val="12"/>
        <rFont val="Book Antiqua"/>
        <family val="1"/>
      </rPr>
      <t xml:space="preserve">2</t>
    </r>
    <r>
      <rPr>
        <sz val="12"/>
        <rFont val="Times New Roman"/>
        <family val="1"/>
      </rPr>
      <t xml:space="preserve"> CONTINUED</t>
    </r>
  </si>
  <si>
    <r>
      <rPr>
        <sz val="10"/>
        <rFont val="Noto Sans"/>
        <family val="2"/>
      </rPr>
      <t xml:space="preserve">构  成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区生产总值</t>
    </r>
    <r>
      <rPr>
        <sz val="10"/>
        <rFont val="宋体"/>
        <family val="0"/>
        <charset val="134"/>
      </rPr>
      <t xml:space="preserve">=100)</t>
    </r>
  </si>
  <si>
    <r>
      <rPr>
        <sz val="10"/>
        <rFont val="Noto Sans"/>
        <family val="2"/>
      </rPr>
      <t xml:space="preserve">指    数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Composition (GRP=100)</t>
  </si>
  <si>
    <t xml:space="preserve">总    值</t>
  </si>
  <si>
    <t xml:space="preserve">Regional</t>
  </si>
  <si>
    <r>
      <rPr>
        <sz val="12"/>
        <rFont val="Book Antiqua"/>
        <family val="1"/>
      </rPr>
      <t xml:space="preserve">3-14 </t>
    </r>
    <r>
      <rPr>
        <sz val="12"/>
        <rFont val="Noto Sans"/>
        <family val="2"/>
      </rPr>
      <t xml:space="preserve">全省非公有制经济主要指标</t>
    </r>
  </si>
  <si>
    <t xml:space="preserve">PRINCIPAL GROSS INDICES OF NON-PUBLIC ECONOMY</t>
  </si>
  <si>
    <t xml:space="preserve">指  标</t>
  </si>
  <si>
    <t xml:space="preserve">Item</t>
  </si>
  <si>
    <r>
      <rPr>
        <sz val="9"/>
        <rFont val="Noto Sans"/>
        <family val="2"/>
      </rPr>
      <t xml:space="preserve">增加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宋体"/>
        <family val="0"/>
        <charset val="134"/>
      </rPr>
      <t xml:space="preserve">)</t>
    </r>
  </si>
  <si>
    <t xml:space="preserve">Added value (100 million yuan)</t>
  </si>
  <si>
    <r>
      <rPr>
        <sz val="9"/>
        <rFont val="Noto Sans"/>
        <family val="2"/>
      </rPr>
      <t xml:space="preserve">  占全省地区生产总值</t>
    </r>
    <r>
      <rPr>
        <sz val="9"/>
        <rFont val="宋体"/>
        <family val="0"/>
        <charset val="134"/>
      </rPr>
      <t xml:space="preserve">(%)</t>
    </r>
  </si>
  <si>
    <t xml:space="preserve">       Proportion to GDP(%)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第三产业</t>
  </si>
  <si>
    <t xml:space="preserve">   Tertiary Industry</t>
  </si>
  <si>
    <r>
      <rPr>
        <sz val="9"/>
        <rFont val="Noto Sans"/>
        <family val="2"/>
      </rPr>
      <t xml:space="preserve">固定资产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宋体"/>
        <family val="0"/>
        <charset val="134"/>
      </rPr>
      <t xml:space="preserve">)</t>
    </r>
  </si>
  <si>
    <t xml:space="preserve">Investment In Fixed Assets(100 million yuan)</t>
  </si>
  <si>
    <r>
      <rPr>
        <sz val="9"/>
        <rFont val="Noto Sans"/>
        <family val="2"/>
      </rPr>
      <t xml:space="preserve">  占全省固定资产投资</t>
    </r>
    <r>
      <rPr>
        <sz val="9"/>
        <rFont val="宋体"/>
        <family val="0"/>
        <charset val="134"/>
      </rPr>
      <t xml:space="preserve">(%)</t>
    </r>
  </si>
  <si>
    <t xml:space="preserve">     Proportion to Total Investment in Fixed Assets(%)</t>
  </si>
  <si>
    <r>
      <rPr>
        <sz val="9"/>
        <rFont val="Noto Sans"/>
        <family val="2"/>
      </rPr>
      <t xml:space="preserve">进出口总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亿美元</t>
    </r>
    <r>
      <rPr>
        <sz val="9"/>
        <rFont val="宋体"/>
        <family val="0"/>
        <charset val="134"/>
      </rPr>
      <t xml:space="preserve">)</t>
    </r>
  </si>
  <si>
    <t xml:space="preserve">Total Exports and Imports(USD 100 million)</t>
  </si>
  <si>
    <r>
      <rPr>
        <sz val="9"/>
        <rFont val="Noto Sans"/>
        <family val="2"/>
      </rPr>
      <t xml:space="preserve">  占全省进出口总值</t>
    </r>
    <r>
      <rPr>
        <sz val="9"/>
        <rFont val="宋体"/>
        <family val="0"/>
        <charset val="134"/>
      </rPr>
      <t xml:space="preserve">(%)</t>
    </r>
  </si>
  <si>
    <t xml:space="preserve">    Proportion to Total Exports and Imports of the Province(%)</t>
  </si>
  <si>
    <r>
      <rPr>
        <sz val="9"/>
        <rFont val="Noto Sans"/>
        <family val="2"/>
      </rPr>
      <t xml:space="preserve">税收收入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宋体"/>
        <family val="0"/>
        <charset val="134"/>
      </rPr>
      <t xml:space="preserve">)</t>
    </r>
  </si>
  <si>
    <t xml:space="preserve">Total Tax Revenue(100 million yuan)</t>
  </si>
  <si>
    <r>
      <rPr>
        <sz val="9"/>
        <rFont val="Noto Sans"/>
        <family val="2"/>
      </rPr>
      <t xml:space="preserve">  占全省税收收入总额</t>
    </r>
    <r>
      <rPr>
        <sz val="9"/>
        <rFont val="宋体"/>
        <family val="0"/>
        <charset val="134"/>
      </rPr>
      <t xml:space="preserve">(%)</t>
    </r>
  </si>
  <si>
    <t xml:space="preserve">     Total Tax Revenue of the Province (%)</t>
  </si>
  <si>
    <r>
      <rPr>
        <sz val="9"/>
        <rFont val="Noto Sans"/>
        <family val="2"/>
      </rPr>
      <t xml:space="preserve">企业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个</t>
    </r>
    <r>
      <rPr>
        <sz val="9"/>
        <rFont val="宋体"/>
        <family val="0"/>
        <charset val="134"/>
      </rPr>
      <t xml:space="preserve">)</t>
    </r>
  </si>
  <si>
    <t xml:space="preserve">Number of Enterprises(10000 units)</t>
  </si>
  <si>
    <r>
      <rPr>
        <sz val="9"/>
        <rFont val="Noto Sans"/>
        <family val="2"/>
      </rPr>
      <t xml:space="preserve">企业从业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宋体"/>
        <family val="0"/>
        <charset val="134"/>
      </rPr>
      <t xml:space="preserve">)</t>
    </r>
  </si>
  <si>
    <t xml:space="preserve">Employees of Enterprises(10000 persons)</t>
  </si>
  <si>
    <r>
      <rPr>
        <sz val="9"/>
        <rFont val="Noto Sans"/>
        <family val="2"/>
      </rPr>
      <t xml:space="preserve">个体经营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户</t>
    </r>
    <r>
      <rPr>
        <sz val="9"/>
        <rFont val="宋体"/>
        <family val="0"/>
        <charset val="134"/>
      </rPr>
      <t xml:space="preserve">)</t>
    </r>
  </si>
  <si>
    <t xml:space="preserve">Individual Households (10000 households)</t>
  </si>
  <si>
    <r>
      <rPr>
        <sz val="9"/>
        <rFont val="Noto Sans"/>
        <family val="2"/>
      </rPr>
      <t xml:space="preserve">个体经营户从业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宋体"/>
        <family val="0"/>
        <charset val="134"/>
      </rPr>
      <t xml:space="preserve">)</t>
    </r>
  </si>
  <si>
    <t xml:space="preserve">Self-employed Households(10000 persons)</t>
  </si>
  <si>
    <r>
      <rPr>
        <sz val="12"/>
        <rFont val="Book Antiqua"/>
        <family val="1"/>
      </rPr>
      <t xml:space="preserve">3-15 </t>
    </r>
    <r>
      <rPr>
        <sz val="12"/>
        <rFont val="Noto Sans"/>
        <family val="2"/>
      </rPr>
      <t xml:space="preserve">分地区非公有制经济主要指标</t>
    </r>
  </si>
  <si>
    <t xml:space="preserve">PRINCIPAL GROSS INDICES OF NON-PUBLIC ECONOMY BY REGIONG</t>
  </si>
  <si>
    <t xml:space="preserve">单位：亿元、个、人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 million yuan, unit,person</t>
    </r>
    <r>
      <rPr>
        <sz val="8"/>
        <rFont val="Noto Sans"/>
        <family val="2"/>
      </rPr>
      <t xml:space="preserve">）</t>
    </r>
  </si>
  <si>
    <t xml:space="preserve">  地     区  </t>
  </si>
  <si>
    <t xml:space="preserve">总产出</t>
  </si>
  <si>
    <t xml:space="preserve">增加值</t>
  </si>
  <si>
    <t xml:space="preserve">单位数</t>
  </si>
  <si>
    <t xml:space="preserve">从  业</t>
  </si>
  <si>
    <t xml:space="preserve">增加值指数</t>
  </si>
  <si>
    <r>
      <rPr>
        <sz val="8"/>
        <rFont val="Noto Sans"/>
        <family val="2"/>
      </rPr>
      <t xml:space="preserve">增加值占</t>
    </r>
    <r>
      <rPr>
        <sz val="8"/>
        <rFont val="方正报宋简体"/>
        <family val="0"/>
        <charset val="134"/>
      </rPr>
      <t xml:space="preserve">GDP</t>
    </r>
    <r>
      <rPr>
        <sz val="8"/>
        <rFont val="Noto Sans"/>
        <family val="2"/>
      </rPr>
      <t xml:space="preserve">的比重（</t>
    </r>
    <r>
      <rPr>
        <sz val="8"/>
        <rFont val="方正报宋简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人员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宋体"/>
        <family val="0"/>
        <charset val="134"/>
      </rPr>
      <t xml:space="preserve">=100)</t>
    </r>
  </si>
  <si>
    <t xml:space="preserve">Total</t>
  </si>
  <si>
    <t xml:space="preserve">Value </t>
  </si>
  <si>
    <t xml:space="preserve">Number </t>
  </si>
  <si>
    <t xml:space="preserve">Employed</t>
  </si>
  <si>
    <t xml:space="preserve">Value added index</t>
  </si>
  <si>
    <t xml:space="preserve">Proportion to GDP (%)</t>
  </si>
  <si>
    <t xml:space="preserve"> Output</t>
  </si>
  <si>
    <t xml:space="preserve">Added</t>
  </si>
  <si>
    <t xml:space="preserve">Industry </t>
  </si>
  <si>
    <t xml:space="preserve">of Units</t>
  </si>
  <si>
    <t xml:space="preserve">Persons</t>
  </si>
  <si>
    <t xml:space="preserve">鸡       西</t>
  </si>
  <si>
    <t xml:space="preserve">鹤       岗</t>
  </si>
  <si>
    <t xml:space="preserve">双  鸭  山</t>
  </si>
  <si>
    <t xml:space="preserve">大       庆</t>
  </si>
  <si>
    <t xml:space="preserve">伊        春</t>
  </si>
  <si>
    <t xml:space="preserve">佳  木  斯</t>
  </si>
  <si>
    <t xml:space="preserve">七  台  河</t>
  </si>
  <si>
    <t xml:space="preserve">牡  丹  江</t>
  </si>
  <si>
    <t xml:space="preserve">黑       河</t>
  </si>
  <si>
    <t xml:space="preserve">绥       化</t>
  </si>
  <si>
    <t xml:space="preserve">农垦总局   </t>
  </si>
  <si>
    <t xml:space="preserve">   ARB</t>
  </si>
  <si>
    <t xml:space="preserve">绥 芬 河</t>
  </si>
  <si>
    <t xml:space="preserve">抚     远</t>
  </si>
  <si>
    <t xml:space="preserve">   Fuyuan</t>
  </si>
  <si>
    <r>
      <rPr>
        <sz val="8"/>
        <rFont val="Noto Sans"/>
        <family val="2"/>
      </rPr>
      <t xml:space="preserve">注</t>
    </r>
    <r>
      <rPr>
        <sz val="8"/>
        <rFont val="Times New Roman"/>
        <family val="1"/>
      </rPr>
      <t xml:space="preserve">:1.</t>
    </r>
    <r>
      <rPr>
        <sz val="8"/>
        <rFont val="Noto Sans"/>
        <family val="2"/>
      </rPr>
      <t xml:space="preserve">非公有制统计范围为私营企业、个体经营户、非国有和非国有控股及非集体经济的各类企业、公司，以及港澳台商投资企业和外商投资企业。</t>
    </r>
  </si>
  <si>
    <r>
      <rPr>
        <sz val="8"/>
        <color rgb="FF000000"/>
        <rFont val="宋体"/>
        <family val="0"/>
        <charset val="134"/>
      </rPr>
      <t xml:space="preserve">  2.</t>
    </r>
    <r>
      <rPr>
        <sz val="8"/>
        <color rgb="FF000000"/>
        <rFont val="Noto Sans"/>
        <family val="2"/>
      </rPr>
      <t xml:space="preserve">从</t>
    </r>
    <r>
      <rPr>
        <sz val="8"/>
        <color rgb="FF000000"/>
        <rFont val="宋体"/>
        <family val="0"/>
        <charset val="134"/>
      </rPr>
      <t xml:space="preserve">2011</t>
    </r>
    <r>
      <rPr>
        <sz val="8"/>
        <color rgb="FF000000"/>
        <rFont val="Noto Sans"/>
        <family val="2"/>
      </rPr>
      <t xml:space="preserve">年年报开始，非公有制经济总量（增加值）指数按不变价格计算。</t>
    </r>
  </si>
  <si>
    <r>
      <rPr>
        <sz val="8"/>
        <color rgb="FF000000"/>
        <rFont val="宋体"/>
        <family val="0"/>
        <charset val="134"/>
      </rPr>
      <t xml:space="preserve">  3.</t>
    </r>
    <r>
      <rPr>
        <sz val="8"/>
        <color rgb="FF000000"/>
        <rFont val="Noto Sans"/>
        <family val="2"/>
      </rPr>
      <t xml:space="preserve">从</t>
    </r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年报开始，佳木斯市数据中不包含抚远市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牡丹江市数据中不包含绥芬河市。</t>
    </r>
  </si>
  <si>
    <t xml:space="preserve">Note:a) Non-public ownership system statistics scope for private enterprise, individual dealer, non-state-owned and non-state-owned holding and</t>
  </si>
  <si>
    <t xml:space="preserve">           non-collective economy each kind of enterprise, company, as well as Hong-Kong,Macao and Taiwan business investment enterprise and </t>
  </si>
  <si>
    <t xml:space="preserve">           foreign investment enterprise.</t>
  </si>
  <si>
    <t xml:space="preserve">          b)From 2011,the index in this table are calculated at constant prices.</t>
  </si>
  <si>
    <t xml:space="preserve">          c) From 2015,the data of Mudanjiang does not contain Suifenhe, Jia Musi data does not contain Fuyuan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."/>
    <numFmt numFmtId="166" formatCode="@"/>
    <numFmt numFmtId="167" formatCode="#,##0;\-#,##0;\-"/>
    <numFmt numFmtId="168" formatCode="#,##0;\(#,##0\)"/>
    <numFmt numFmtId="169" formatCode="_-* #,##0.00_-;\-* #,##0.00_-;_-* \-??_-;_-@_-"/>
    <numFmt numFmtId="170" formatCode="\$#,##0.00;&quot;($&quot;#,##0.00\)"/>
    <numFmt numFmtId="171" formatCode="_-&quot;$ &quot;* #,##0.00_-;_-&quot;$ &quot;* #,##0.00\-;_-&quot;$ &quot;* \-??_-;_-@_-"/>
    <numFmt numFmtId="172" formatCode="\$#,##0;&quot;($&quot;#,##0\)"/>
    <numFmt numFmtId="173" formatCode="#,##0.0_);\(#,##0.0\)"/>
    <numFmt numFmtId="174" formatCode="[$-409]#,##0_);[RED]\(#,##0\)"/>
    <numFmt numFmtId="175" formatCode="[$-409]#,##0.00_);[RED]\(#,##0.00\)"/>
    <numFmt numFmtId="176" formatCode="_-&quot;$ &quot;* #,##0_-;_-&quot;$ &quot;* #,##0\-;_-&quot;$ &quot;* \-_-;_-@_-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[$-409]d\-mmm\-yy"/>
    <numFmt numFmtId="187" formatCode="#,##0.00"/>
    <numFmt numFmtId="188" formatCode="#,##0"/>
    <numFmt numFmtId="189" formatCode="_ * #,##0.00_ ;_ * \-#,##0.00_ ;_ * \—??_ ;_ @_ "/>
    <numFmt numFmtId="190" formatCode="_ * #,##0.00_ ;_ * \-#,##0.00_ ;_ * \-??_ ;_ @_ "/>
    <numFmt numFmtId="191" formatCode="_ * #,##0_ ;_ * \-#,##0_ ;_ * \-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_ * #,##0_ ;_ * \-#,##0_ ;_ * \—??_ ;_ @_ "/>
    <numFmt numFmtId="197" formatCode="yy\.mm\.dd"/>
    <numFmt numFmtId="198" formatCode="_-* #,##0\$_-;\-* #,##0\$_-;_-* &quot;-$&quot;_-;_-@_-"/>
    <numFmt numFmtId="199" formatCode="_-* #,##0.00\$_-;\-* #,##0.00\$_-;_-* \-??\$_-;_-@_-"/>
    <numFmt numFmtId="200" formatCode="_-* #,##0_$_-;\-* #,##0_$_-;_-* \-_$_-;_-@_-"/>
    <numFmt numFmtId="201" formatCode="_-* #,##0.00_$_-;\-* #,##0.00_$_-;_-* \-??_$_-;_-@_-"/>
    <numFmt numFmtId="202" formatCode="0.0_ "/>
    <numFmt numFmtId="203" formatCode="0_ "/>
    <numFmt numFmtId="204" formatCode="0.0_);[RED]\(0.0\)"/>
    <numFmt numFmtId="205" formatCode="0_);[RED]\(0\)"/>
    <numFmt numFmtId="206" formatCode="0.00"/>
    <numFmt numFmtId="207" formatCode="0.00_ "/>
    <numFmt numFmtId="208" formatCode="0.00_);[RED]\(0.00\)"/>
    <numFmt numFmtId="209" formatCode="0.0;[RED]\-0.0"/>
    <numFmt numFmtId="210" formatCode="0.0;_?"/>
    <numFmt numFmtId="211" formatCode="0;_?"/>
  </numFmts>
  <fonts count="1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000000"/>
      <name val="Tahoma"/>
      <family val="2"/>
    </font>
    <font>
      <sz val="1"/>
      <color rgb="FF000000"/>
      <name val="Courier New"/>
      <family val="3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1"/>
      <color rgb="FFFFFFFF"/>
      <name val="Tahoma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"/>
      <color rgb="FF000080"/>
      <name val="Courier New"/>
      <family val="3"/>
    </font>
    <font>
      <sz val="10"/>
      <name val="Times New Roman"/>
      <family val="1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"/>
      <color rgb="FF800000"/>
      <name val="Courier New"/>
      <family val="3"/>
    </font>
    <font>
      <sz val="11"/>
      <color rgb="FF333399"/>
      <name val="宋体"/>
      <family val="0"/>
      <charset val="134"/>
    </font>
    <font>
      <sz val="12"/>
      <name val="Arial"/>
      <family val="2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Tahoma"/>
      <family val="2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1"/>
      <color rgb="FF800080"/>
      <name val="Tahoma"/>
      <family val="2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楷体_GB2312"/>
      <family val="3"/>
      <charset val="134"/>
    </font>
    <font>
      <b val="true"/>
      <sz val="13"/>
      <color rgb="FF003366"/>
      <name val="Tahoma"/>
      <family val="2"/>
    </font>
    <font>
      <b val="true"/>
      <sz val="11"/>
      <color rgb="FF003366"/>
      <name val="楷体_GB2312"/>
      <family val="3"/>
      <charset val="134"/>
    </font>
    <font>
      <b val="true"/>
      <sz val="11"/>
      <color rgb="FF003366"/>
      <name val="Tahoma"/>
      <family val="2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FFFFFF"/>
      <name val="Tahoma"/>
      <family val="2"/>
    </font>
    <font>
      <b val="true"/>
      <sz val="12"/>
      <color rgb="FF000000"/>
      <name val="楷体_GB2312"/>
      <family val="3"/>
      <charset val="134"/>
    </font>
    <font>
      <b val="true"/>
      <sz val="11"/>
      <color rgb="FF000000"/>
      <name val="Tahoma"/>
      <family val="2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1"/>
      <color rgb="FF808080"/>
      <name val="Tahoma"/>
      <family val="2"/>
    </font>
    <font>
      <sz val="12"/>
      <color rgb="FFFF0000"/>
      <name val="楷体_GB2312"/>
      <family val="3"/>
      <charset val="134"/>
    </font>
    <font>
      <sz val="11"/>
      <color rgb="FFFF0000"/>
      <name val="Tahoma"/>
      <family val="2"/>
    </font>
    <font>
      <b val="true"/>
      <sz val="12"/>
      <color rgb="FFFF9900"/>
      <name val="楷体_GB2312"/>
      <family val="3"/>
      <charset val="134"/>
    </font>
    <font>
      <b val="true"/>
      <sz val="11"/>
      <color rgb="FFFF9900"/>
      <name val="Tahoma"/>
      <family val="2"/>
    </font>
    <font>
      <sz val="12"/>
      <color rgb="FF333399"/>
      <name val="楷体_GB2312"/>
      <family val="3"/>
      <charset val="134"/>
    </font>
    <font>
      <sz val="11"/>
      <color rgb="FF333399"/>
      <name val="Tahoma"/>
      <family val="2"/>
    </font>
    <font>
      <b val="true"/>
      <sz val="12"/>
      <color rgb="FF333333"/>
      <name val="楷体_GB2312"/>
      <family val="3"/>
      <charset val="134"/>
    </font>
    <font>
      <b val="true"/>
      <sz val="11"/>
      <color rgb="FF333333"/>
      <name val="Tahoma"/>
      <family val="2"/>
    </font>
    <font>
      <sz val="12"/>
      <color rgb="FF993300"/>
      <name val="楷体_GB2312"/>
      <family val="3"/>
      <charset val="134"/>
    </font>
    <font>
      <sz val="11"/>
      <color rgb="FF993300"/>
      <name val="Tahoma"/>
      <family val="2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1"/>
      <color rgb="FFFF9900"/>
      <name val="Tahoma"/>
      <family val="2"/>
    </font>
    <font>
      <sz val="12"/>
      <name val="바탕체"/>
      <family val="3"/>
    </font>
    <font>
      <sz val="12"/>
      <name val="汉仪报宋简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4"/>
      <name val="Book Antiqua"/>
      <family val="1"/>
    </font>
    <font>
      <sz val="10"/>
      <name val="Book Antiqua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7"/>
      <name val="Times New Roman"/>
      <family val="1"/>
    </font>
    <font>
      <sz val="8"/>
      <name val="Book Antiqua"/>
      <family val="1"/>
    </font>
    <font>
      <sz val="8"/>
      <color rgb="FF000000"/>
      <name val="Book Antiqua"/>
      <family val="1"/>
    </font>
    <font>
      <i val="true"/>
      <sz val="8"/>
      <color rgb="FF000000"/>
      <name val="Book Antiqua"/>
      <family val="1"/>
    </font>
    <font>
      <i val="true"/>
      <sz val="8"/>
      <name val="Book Antiqua"/>
      <family val="1"/>
    </font>
    <font>
      <sz val="8"/>
      <color rgb="FF000000"/>
      <name val="Times New Roman"/>
      <family val="1"/>
    </font>
    <font>
      <sz val="8"/>
      <color rgb="FFFF0000"/>
      <name val="汉仪楷体简"/>
      <family val="0"/>
      <charset val="134"/>
    </font>
    <font>
      <b val="true"/>
      <sz val="8"/>
      <name val="Arial"/>
      <family val="2"/>
    </font>
    <font>
      <sz val="7"/>
      <name val="Noto Sans"/>
      <family val="2"/>
    </font>
    <font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6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汉仪报宋简"/>
      <family val="0"/>
      <charset val="134"/>
    </font>
    <font>
      <sz val="9"/>
      <name val="Times New Roman"/>
      <family val="1"/>
    </font>
    <font>
      <b val="true"/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汉仪报宋简"/>
      <family val="0"/>
      <charset val="134"/>
    </font>
    <font>
      <b val="true"/>
      <sz val="9"/>
      <color rgb="FF000000"/>
      <name val="Tahoma"/>
      <family val="2"/>
    </font>
    <font>
      <sz val="8"/>
      <name val="方正报宋简体"/>
      <family val="0"/>
      <charset val="134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0" applyFont="true" applyBorder="false" applyAlignment="false" applyProtection="false"/>
    <xf numFmtId="167" fontId="19" fillId="0" borderId="0" applyFont="true" applyBorder="false" applyAlignment="false" applyProtection="true">
      <protection locked="true" hidden="false"/>
    </xf>
    <xf numFmtId="164" fontId="20" fillId="19" borderId="1" applyFont="true" applyBorder="true" applyAlignment="false" applyProtection="false"/>
    <xf numFmtId="164" fontId="21" fillId="20" borderId="2" applyFont="true" applyBorder="tru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7" fillId="19" borderId="0" applyFont="true" applyBorder="false" applyAlignment="false" applyProtection="false"/>
    <xf numFmtId="164" fontId="28" fillId="0" borderId="3" applyFont="true" applyBorder="true" applyAlignment="false" applyProtection="false"/>
    <xf numFmtId="164" fontId="2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0" applyFont="true" applyBorder="false" applyAlignment="false" applyProtection="false"/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7" borderId="1" applyFont="true" applyBorder="true" applyAlignment="false" applyProtection="false"/>
    <xf numFmtId="164" fontId="27" fillId="18" borderId="0" applyFont="true" applyBorder="false" applyAlignment="false" applyProtection="false"/>
    <xf numFmtId="173" fontId="3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" applyFont="true" applyBorder="true" applyAlignment="false" applyProtection="false"/>
    <xf numFmtId="164" fontId="35" fillId="0" borderId="8" applyFont="true" applyBorder="true" applyAlignment="false" applyProtection="false"/>
    <xf numFmtId="173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7" fillId="2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9" applyFont="true" applyBorder="true" applyAlignment="false" applyProtection="false"/>
    <xf numFmtId="164" fontId="39" fillId="19" borderId="10" applyFont="true" applyBorder="true" applyAlignment="false" applyProtection="false"/>
    <xf numFmtId="182" fontId="1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0" borderId="0" applyFont="true" applyBorder="false" applyAlignment="false" applyProtection="false"/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5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9" fontId="44" fillId="0" borderId="0" applyFont="true" applyBorder="false" applyAlignment="true" applyProtection="false">
      <alignment horizontal="general" vertical="center" textRotation="0" wrapText="false" indent="0" shrinkToFit="true"/>
    </xf>
    <xf numFmtId="164" fontId="45" fillId="0" borderId="14" applyFont="true" applyBorder="true" applyAlignment="true" applyProtection="false">
      <alignment horizontal="left" vertical="bottom" textRotation="0" wrapText="false" indent="0" shrinkToFit="false"/>
    </xf>
    <xf numFmtId="164" fontId="46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12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4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4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4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4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4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4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8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8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6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3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6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26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26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8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26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26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9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4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4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4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7" fillId="8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9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6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7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7" fillId="26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6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4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7" fillId="8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7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7" fillId="26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7" fillId="26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0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1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2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2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1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6" borderId="2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7" fillId="8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7" fillId="8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7" fillId="2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7" fillId="8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7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7" fillId="26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2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7" fillId="8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7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7" fillId="2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2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8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4" fillId="2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6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26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2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2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1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1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1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1" fillId="2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117" fillId="0" borderId="0" xfId="8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1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0" borderId="0" xfId="8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1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12" borderId="0" xfId="8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0" borderId="28" xfId="8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94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7" fillId="8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8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9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4" fillId="8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14 内贸2016" xfId="21"/>
    <cellStyle name=" _14 内贸20170" xfId="22"/>
    <cellStyle name=" _9 外贸2016" xfId="23"/>
    <cellStyle name=" _9 外贸20170" xfId="24"/>
    <cellStyle name=" _副本全省篇0510" xfId="25"/>
    <cellStyle name=" _副本分地市篇" xfId="26"/>
    <cellStyle name=" _十五.国内贸易和旅游业2017" xfId="27"/>
    <cellStyle name=" _十五.国内贸易和旅游业2017_副本全省篇0510" xfId="28"/>
    <cellStyle name=" _复件 公路能耗" xfId="29"/>
    <cellStyle name=" _第三部分 分地市篇" xfId="30"/>
    <cellStyle name=" _表式" xfId="31"/>
    <cellStyle name="0,0&#13;&#10;NA&#13;&#10;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0% - 强调文字颜色 1" xfId="39"/>
    <cellStyle name="20% - 强调文字颜色 1 2" xfId="40"/>
    <cellStyle name="20% - 强调文字颜色 1 3" xfId="41"/>
    <cellStyle name="20% - 强调文字颜色 2" xfId="42"/>
    <cellStyle name="20% - 强调文字颜色 2 2" xfId="43"/>
    <cellStyle name="20% - 强调文字颜色 2 3" xfId="44"/>
    <cellStyle name="20% - 强调文字颜色 3" xfId="45"/>
    <cellStyle name="20% - 强调文字颜色 3 2" xfId="46"/>
    <cellStyle name="20% - 强调文字颜色 3 3" xfId="47"/>
    <cellStyle name="20% - 强调文字颜色 4" xfId="48"/>
    <cellStyle name="20% - 强调文字颜色 4 2" xfId="49"/>
    <cellStyle name="20% - 强调文字颜色 4 3" xfId="50"/>
    <cellStyle name="20% - 强调文字颜色 5" xfId="51"/>
    <cellStyle name="20% - 强调文字颜色 5 2" xfId="52"/>
    <cellStyle name="20% - 强调文字颜色 5 3" xfId="53"/>
    <cellStyle name="20% - 强调文字颜色 6" xfId="54"/>
    <cellStyle name="20% - 强调文字颜色 6 2" xfId="55"/>
    <cellStyle name="20% - 强调文字颜色 6 3" xfId="56"/>
    <cellStyle name="20% - 着色 1" xfId="57"/>
    <cellStyle name="20% - 着色 2" xfId="58"/>
    <cellStyle name="20% - 着色 3" xfId="59"/>
    <cellStyle name="20% - 着色 4" xfId="60"/>
    <cellStyle name="20% - 着色 5" xfId="61"/>
    <cellStyle name="20% - 着色 6" xfId="62"/>
    <cellStyle name="3" xfId="63"/>
    <cellStyle name="3232" xfId="64"/>
    <cellStyle name="3232_表式" xfId="65"/>
    <cellStyle name="3?" xfId="66"/>
    <cellStyle name="3?ê" xfId="67"/>
    <cellStyle name="3_03" xfId="68"/>
    <cellStyle name="3_03-17" xfId="69"/>
    <cellStyle name="3_03-17_14 内贸2016" xfId="70"/>
    <cellStyle name="3_03-17_14 内贸2016_副本全省篇0510" xfId="71"/>
    <cellStyle name="3_03-17_14 内贸20170" xfId="72"/>
    <cellStyle name="3_03-17_9 外贸2016" xfId="73"/>
    <cellStyle name="3_03-17_9 外贸2016_副本全省篇0510" xfId="74"/>
    <cellStyle name="3_03-17_9 外贸20170" xfId="75"/>
    <cellStyle name="3_03-17_副本全省篇0510" xfId="76"/>
    <cellStyle name="3_03-17_副本分地市篇" xfId="77"/>
    <cellStyle name="3_03-17_十五.国内贸易和旅游业2017" xfId="78"/>
    <cellStyle name="3_03-17_复件 公路能耗" xfId="79"/>
    <cellStyle name="3_03-17_复件 公路能耗_副本全省篇0510" xfId="80"/>
    <cellStyle name="3_03-17_第三部分 分地市篇" xfId="81"/>
    <cellStyle name="3_03-17_表式" xfId="82"/>
    <cellStyle name="3_03-17_表式_副本全省篇0510" xfId="83"/>
    <cellStyle name="3_03_14 内贸2016" xfId="84"/>
    <cellStyle name="3_03_14 内贸2016_副本全省篇0510" xfId="85"/>
    <cellStyle name="3_03_14 内贸20170" xfId="86"/>
    <cellStyle name="3_03_9 外贸2016" xfId="87"/>
    <cellStyle name="3_03_9 外贸2016_副本全省篇0510" xfId="88"/>
    <cellStyle name="3_03_9 外贸20170" xfId="89"/>
    <cellStyle name="3_03_副本全省篇0510" xfId="90"/>
    <cellStyle name="3_03_副本分地市篇" xfId="91"/>
    <cellStyle name="3_03_十五.国内贸易和旅游业2017" xfId="92"/>
    <cellStyle name="3_03_复件 公路能耗" xfId="93"/>
    <cellStyle name="3_03_复件 公路能耗_副本全省篇0510" xfId="94"/>
    <cellStyle name="3_03_第三部分 分地市篇" xfId="95"/>
    <cellStyle name="3_03_表式" xfId="96"/>
    <cellStyle name="3_03_表式_副本全省篇0510" xfId="97"/>
    <cellStyle name="3_04" xfId="98"/>
    <cellStyle name="3_04-19" xfId="99"/>
    <cellStyle name="3_04-19_14 内贸2016" xfId="100"/>
    <cellStyle name="3_04-19_14 内贸20170" xfId="101"/>
    <cellStyle name="3_04-19_9 外贸2016" xfId="102"/>
    <cellStyle name="3_04-19_9 外贸20170" xfId="103"/>
    <cellStyle name="3_04-19_副本全省篇0510" xfId="104"/>
    <cellStyle name="3_04-19_副本分地市篇" xfId="105"/>
    <cellStyle name="3_04-19_十五.国内贸易和旅游业2017" xfId="106"/>
    <cellStyle name="3_04-19_十五.国内贸易和旅游业2017_副本全省篇0510" xfId="107"/>
    <cellStyle name="3_04-19_复件 公路能耗" xfId="108"/>
    <cellStyle name="3_04-19_第三部分 分地市篇" xfId="109"/>
    <cellStyle name="3_04-19_表式" xfId="110"/>
    <cellStyle name="3_04_14 内贸2016" xfId="111"/>
    <cellStyle name="3_04_14 内贸2016_副本全省篇0510" xfId="112"/>
    <cellStyle name="3_04_14 内贸20170" xfId="113"/>
    <cellStyle name="3_04_9 外贸2016" xfId="114"/>
    <cellStyle name="3_04_9 外贸2016_副本全省篇0510" xfId="115"/>
    <cellStyle name="3_04_9 外贸20170" xfId="116"/>
    <cellStyle name="3_04_副本全省篇0510" xfId="117"/>
    <cellStyle name="3_04_副本分地市篇" xfId="118"/>
    <cellStyle name="3_04_十五.国内贸易和旅游业2017" xfId="119"/>
    <cellStyle name="3_04_复件 公路能耗" xfId="120"/>
    <cellStyle name="3_04_复件 公路能耗_副本全省篇0510" xfId="121"/>
    <cellStyle name="3_04_第三部分 分地市篇" xfId="122"/>
    <cellStyle name="3_04_表式" xfId="123"/>
    <cellStyle name="3_04_表式_副本全省篇0510" xfId="124"/>
    <cellStyle name="3_05" xfId="125"/>
    <cellStyle name="3_05_14 内贸2016" xfId="126"/>
    <cellStyle name="3_05_14 内贸20170" xfId="127"/>
    <cellStyle name="3_05_9 外贸2016" xfId="128"/>
    <cellStyle name="3_05_9 外贸20170" xfId="129"/>
    <cellStyle name="3_05_副本全省篇0510" xfId="130"/>
    <cellStyle name="3_05_副本分地市篇" xfId="131"/>
    <cellStyle name="3_05_十五.国内贸易和旅游业2017" xfId="132"/>
    <cellStyle name="3_05_十五.国内贸易和旅游业2017_副本全省篇0510" xfId="133"/>
    <cellStyle name="3_05_复件 公路能耗" xfId="134"/>
    <cellStyle name="3_05_第三部分 分地市篇" xfId="135"/>
    <cellStyle name="3_05_表式" xfId="136"/>
    <cellStyle name="3_06" xfId="137"/>
    <cellStyle name="3_06_14 内贸2016" xfId="138"/>
    <cellStyle name="3_06_14 内贸2016_副本全省篇0510" xfId="139"/>
    <cellStyle name="3_06_14 内贸20170" xfId="140"/>
    <cellStyle name="3_06_9 外贸2016" xfId="141"/>
    <cellStyle name="3_06_9 外贸2016_副本全省篇0510" xfId="142"/>
    <cellStyle name="3_06_9 外贸20170" xfId="143"/>
    <cellStyle name="3_06_副本全省篇0510" xfId="144"/>
    <cellStyle name="3_06_副本分地市篇" xfId="145"/>
    <cellStyle name="3_06_十五.国内贸易和旅游业2017" xfId="146"/>
    <cellStyle name="3_06_复件 公路能耗" xfId="147"/>
    <cellStyle name="3_06_复件 公路能耗_副本全省篇0510" xfId="148"/>
    <cellStyle name="3_06_第三部分 分地市篇" xfId="149"/>
    <cellStyle name="3_06_表式" xfId="150"/>
    <cellStyle name="3_06_表式_副本全省篇0510" xfId="151"/>
    <cellStyle name="3_10" xfId="152"/>
    <cellStyle name="3_10_14 内贸2016" xfId="153"/>
    <cellStyle name="3_10_14 内贸2016_副本全省篇0510" xfId="154"/>
    <cellStyle name="3_10_14 内贸20170" xfId="155"/>
    <cellStyle name="3_10_9 外贸2016" xfId="156"/>
    <cellStyle name="3_10_9 外贸2016_副本全省篇0510" xfId="157"/>
    <cellStyle name="3_10_9 外贸20170" xfId="158"/>
    <cellStyle name="3_10_副本全省篇0510" xfId="159"/>
    <cellStyle name="3_10_副本分地市篇" xfId="160"/>
    <cellStyle name="3_10_十五.国内贸易和旅游业2017" xfId="161"/>
    <cellStyle name="3_10_复件 公路能耗" xfId="162"/>
    <cellStyle name="3_10_复件 公路能耗_副本全省篇0510" xfId="163"/>
    <cellStyle name="3_10_第三部分 分地市篇" xfId="164"/>
    <cellStyle name="3_10_表式" xfId="165"/>
    <cellStyle name="3_10_表式_副本全省篇0510" xfId="166"/>
    <cellStyle name="3_14 内贸2016" xfId="167"/>
    <cellStyle name="3_14 内贸2016_副本全省篇0510" xfId="168"/>
    <cellStyle name="3_14 内贸20170" xfId="169"/>
    <cellStyle name="3_2005-18" xfId="170"/>
    <cellStyle name="3_2005-18_14 内贸2016" xfId="171"/>
    <cellStyle name="3_2005-18_14 内贸20170" xfId="172"/>
    <cellStyle name="3_2005-18_9 外贸2016" xfId="173"/>
    <cellStyle name="3_2005-18_9 外贸20170" xfId="174"/>
    <cellStyle name="3_2005-18_副本全省篇0510" xfId="175"/>
    <cellStyle name="3_2005-18_副本分地市篇" xfId="176"/>
    <cellStyle name="3_2005-18_十五.国内贸易和旅游业2017" xfId="177"/>
    <cellStyle name="3_2005-18_十五.国内贸易和旅游业2017_副本全省篇0510" xfId="178"/>
    <cellStyle name="3_2005-18_复件 公路能耗" xfId="179"/>
    <cellStyle name="3_2005-18_第三部分 分地市篇" xfId="180"/>
    <cellStyle name="3_2005-18_表式" xfId="181"/>
    <cellStyle name="3_2005-19" xfId="182"/>
    <cellStyle name="3_2005-19_14 内贸2016" xfId="183"/>
    <cellStyle name="3_2005-19_14 内贸20170" xfId="184"/>
    <cellStyle name="3_2005-19_9 外贸2016" xfId="185"/>
    <cellStyle name="3_2005-19_9 外贸20170" xfId="186"/>
    <cellStyle name="3_2005-19_副本全省篇0510" xfId="187"/>
    <cellStyle name="3_2005-19_副本分地市篇" xfId="188"/>
    <cellStyle name="3_2005-19_十五.国内贸易和旅游业2017" xfId="189"/>
    <cellStyle name="3_2005-19_十五.国内贸易和旅游业2017_副本全省篇0510" xfId="190"/>
    <cellStyle name="3_2005-19_复件 公路能耗" xfId="191"/>
    <cellStyle name="3_2005-19_第三部分 分地市篇" xfId="192"/>
    <cellStyle name="3_2005-19_表式" xfId="193"/>
    <cellStyle name="3_9 外贸2016" xfId="194"/>
    <cellStyle name="3_9 外贸2016_副本全省篇0510" xfId="195"/>
    <cellStyle name="3_9 外贸20170" xfId="196"/>
    <cellStyle name="3_副本全省篇0510" xfId="197"/>
    <cellStyle name="3_副本分地市篇" xfId="198"/>
    <cellStyle name="3_加到人口处" xfId="199"/>
    <cellStyle name="3_加到人口处_14 内贸2016" xfId="200"/>
    <cellStyle name="3_加到人口处_14 内贸2016_副本全省篇0510" xfId="201"/>
    <cellStyle name="3_加到人口处_14 内贸20170" xfId="202"/>
    <cellStyle name="3_加到人口处_9 外贸2016" xfId="203"/>
    <cellStyle name="3_加到人口处_9 外贸2016_副本全省篇0510" xfId="204"/>
    <cellStyle name="3_加到人口处_9 外贸20170" xfId="205"/>
    <cellStyle name="3_加到人口处_副本全省篇0510" xfId="206"/>
    <cellStyle name="3_加到人口处_副本分地市篇" xfId="207"/>
    <cellStyle name="3_加到人口处_十五.国内贸易和旅游业2017" xfId="208"/>
    <cellStyle name="3_加到人口处_复件 公路能耗" xfId="209"/>
    <cellStyle name="3_加到人口处_复件 公路能耗_副本全省篇0510" xfId="210"/>
    <cellStyle name="3_加到人口处_第三部分 分地市篇" xfId="211"/>
    <cellStyle name="3_加到人口处_表式" xfId="212"/>
    <cellStyle name="3_加到人口处_表式_副本全省篇0510" xfId="213"/>
    <cellStyle name="3_十五.国内贸易和旅游业2017" xfId="214"/>
    <cellStyle name="3_增加内容" xfId="215"/>
    <cellStyle name="3_增加内容_14 内贸2016" xfId="216"/>
    <cellStyle name="3_增加内容_14 内贸2016_副本全省篇0510" xfId="217"/>
    <cellStyle name="3_增加内容_14 内贸20170" xfId="218"/>
    <cellStyle name="3_增加内容_9 外贸2016" xfId="219"/>
    <cellStyle name="3_增加内容_9 外贸2016_副本全省篇0510" xfId="220"/>
    <cellStyle name="3_增加内容_9 外贸20170" xfId="221"/>
    <cellStyle name="3_增加内容_副本全省篇0510" xfId="222"/>
    <cellStyle name="3_增加内容_副本分地市篇" xfId="223"/>
    <cellStyle name="3_增加内容_十五.国内贸易和旅游业2017" xfId="224"/>
    <cellStyle name="3_增加内容_复件 公路能耗" xfId="225"/>
    <cellStyle name="3_增加内容_复件 公路能耗_副本全省篇0510" xfId="226"/>
    <cellStyle name="3_增加内容_第三部分 分地市篇" xfId="227"/>
    <cellStyle name="3_增加内容_表式" xfId="228"/>
    <cellStyle name="3_增加内容_表式_副本全省篇0510" xfId="229"/>
    <cellStyle name="3_增加表" xfId="230"/>
    <cellStyle name="3_增加表_14 内贸2016" xfId="231"/>
    <cellStyle name="3_增加表_14 内贸20170" xfId="232"/>
    <cellStyle name="3_增加表_9 外贸2016" xfId="233"/>
    <cellStyle name="3_增加表_9 外贸20170" xfId="234"/>
    <cellStyle name="3_增加表_副本全省篇0510" xfId="235"/>
    <cellStyle name="3_增加表_副本分地市篇" xfId="236"/>
    <cellStyle name="3_增加表_十五.国内贸易和旅游业2017" xfId="237"/>
    <cellStyle name="3_增加表_十五.国内贸易和旅游业2017_副本全省篇0510" xfId="238"/>
    <cellStyle name="3_增加表_复件 公路能耗" xfId="239"/>
    <cellStyle name="3_增加表_第三部分 分地市篇" xfId="240"/>
    <cellStyle name="3_增加表_表式" xfId="241"/>
    <cellStyle name="3_复件 公路能耗" xfId="242"/>
    <cellStyle name="3_复件 公路能耗_副本全省篇0510" xfId="243"/>
    <cellStyle name="3_封面" xfId="244"/>
    <cellStyle name="3_封面_14 内贸2016" xfId="245"/>
    <cellStyle name="3_封面_14 内贸20170" xfId="246"/>
    <cellStyle name="3_封面_9 外贸2016" xfId="247"/>
    <cellStyle name="3_封面_9 外贸20170" xfId="248"/>
    <cellStyle name="3_封面_副本全省篇0510" xfId="249"/>
    <cellStyle name="3_封面_副本分地市篇" xfId="250"/>
    <cellStyle name="3_封面_十五.国内贸易和旅游业2017" xfId="251"/>
    <cellStyle name="3_封面_十五.国内贸易和旅游业2017_副本全省篇0510" xfId="252"/>
    <cellStyle name="3_封面_复件 公路能耗" xfId="253"/>
    <cellStyle name="3_封面_第三部分 分地市篇" xfId="254"/>
    <cellStyle name="3_封面_表式" xfId="255"/>
    <cellStyle name="3_提要5" xfId="256"/>
    <cellStyle name="3_提要5_14 内贸2016" xfId="257"/>
    <cellStyle name="3_提要5_14 内贸2016_副本全省篇0510" xfId="258"/>
    <cellStyle name="3_提要5_14 内贸20170" xfId="259"/>
    <cellStyle name="3_提要5_9 外贸2016" xfId="260"/>
    <cellStyle name="3_提要5_9 外贸2016_副本全省篇0510" xfId="261"/>
    <cellStyle name="3_提要5_9 外贸20170" xfId="262"/>
    <cellStyle name="3_提要5_副本全省篇0510" xfId="263"/>
    <cellStyle name="3_提要5_副本分地市篇" xfId="264"/>
    <cellStyle name="3_提要5_十五.国内贸易和旅游业2017" xfId="265"/>
    <cellStyle name="3_提要5_复件 公路能耗" xfId="266"/>
    <cellStyle name="3_提要5_复件 公路能耗_副本全省篇0510" xfId="267"/>
    <cellStyle name="3_提要5_第三部分 分地市篇" xfId="268"/>
    <cellStyle name="3_提要5_表式" xfId="269"/>
    <cellStyle name="3_提要5_表式_副本全省篇0510" xfId="270"/>
    <cellStyle name="3_旅游和文化" xfId="271"/>
    <cellStyle name="3_旅游和文化_14 内贸2016" xfId="272"/>
    <cellStyle name="3_旅游和文化_14 内贸20170" xfId="273"/>
    <cellStyle name="3_旅游和文化_9 外贸2016" xfId="274"/>
    <cellStyle name="3_旅游和文化_9 外贸20170" xfId="275"/>
    <cellStyle name="3_旅游和文化_副本全省篇0510" xfId="276"/>
    <cellStyle name="3_旅游和文化_副本分地市篇" xfId="277"/>
    <cellStyle name="3_旅游和文化_十五.国内贸易和旅游业2017" xfId="278"/>
    <cellStyle name="3_旅游和文化_十五.国内贸易和旅游业2017_副本全省篇0510" xfId="279"/>
    <cellStyle name="3_旅游和文化_复件 公路能耗" xfId="280"/>
    <cellStyle name="3_旅游和文化_第三部分 分地市篇" xfId="281"/>
    <cellStyle name="3_旅游和文化_表式" xfId="282"/>
    <cellStyle name="3_第三部分 分地市篇" xfId="283"/>
    <cellStyle name="3_能源" xfId="284"/>
    <cellStyle name="3_能源_14 内贸2016" xfId="285"/>
    <cellStyle name="3_能源_14 内贸2016_副本全省篇0510" xfId="286"/>
    <cellStyle name="3_能源_14 内贸20170" xfId="287"/>
    <cellStyle name="3_能源_9 外贸2016" xfId="288"/>
    <cellStyle name="3_能源_9 外贸2016_副本全省篇0510" xfId="289"/>
    <cellStyle name="3_能源_9 外贸20170" xfId="290"/>
    <cellStyle name="3_能源_副本全省篇0510" xfId="291"/>
    <cellStyle name="3_能源_副本分地市篇" xfId="292"/>
    <cellStyle name="3_能源_十五.国内贸易和旅游业2017" xfId="293"/>
    <cellStyle name="3_能源_复件 公路能耗" xfId="294"/>
    <cellStyle name="3_能源_复件 公路能耗_副本全省篇0510" xfId="295"/>
    <cellStyle name="3_能源_第三部分 分地市篇" xfId="296"/>
    <cellStyle name="3_能源_表式" xfId="297"/>
    <cellStyle name="3_能源_表式_副本全省篇0510" xfId="298"/>
    <cellStyle name="3_表式" xfId="299"/>
    <cellStyle name="3_表式_副本全省篇0510" xfId="300"/>
    <cellStyle name="3¡" xfId="301"/>
    <cellStyle name="3￡" xfId="302"/>
    <cellStyle name="3￡1" xfId="303"/>
    <cellStyle name="3￡_14 内贸2016" xfId="304"/>
    <cellStyle name="3￡_14 内贸20170" xfId="305"/>
    <cellStyle name="3￡_9 外贸2016" xfId="306"/>
    <cellStyle name="3￡_9 外贸20170" xfId="307"/>
    <cellStyle name="3￡_副本全省篇0510" xfId="308"/>
    <cellStyle name="3￡_副本分地市篇" xfId="309"/>
    <cellStyle name="3￡_十五.国内贸易和旅游业2017" xfId="310"/>
    <cellStyle name="3￡_十五.国内贸易和旅游业2017_副本全省篇0510" xfId="311"/>
    <cellStyle name="3￡_复件 公路能耗" xfId="312"/>
    <cellStyle name="3￡_第三部分 分地市篇" xfId="313"/>
    <cellStyle name="3￡_表式" xfId="314"/>
    <cellStyle name="40% - Accent1" xfId="315"/>
    <cellStyle name="40% - Accent2" xfId="316"/>
    <cellStyle name="40% - Accent3" xfId="317"/>
    <cellStyle name="40% - Accent4" xfId="318"/>
    <cellStyle name="40% - Accent5" xfId="319"/>
    <cellStyle name="40% - Accent6" xfId="320"/>
    <cellStyle name="40% - 强调文字颜色 1" xfId="321"/>
    <cellStyle name="40% - 强调文字颜色 1 2" xfId="322"/>
    <cellStyle name="40% - 强调文字颜色 1 3" xfId="323"/>
    <cellStyle name="40% - 强调文字颜色 2" xfId="324"/>
    <cellStyle name="40% - 强调文字颜色 2 2" xfId="325"/>
    <cellStyle name="40% - 强调文字颜色 2 3" xfId="326"/>
    <cellStyle name="40% - 强调文字颜色 3" xfId="327"/>
    <cellStyle name="40% - 强调文字颜色 3 2" xfId="328"/>
    <cellStyle name="40% - 强调文字颜色 3 3" xfId="329"/>
    <cellStyle name="40% - 强调文字颜色 4" xfId="330"/>
    <cellStyle name="40% - 强调文字颜色 4 2" xfId="331"/>
    <cellStyle name="40% - 强调文字颜色 4 3" xfId="332"/>
    <cellStyle name="40% - 强调文字颜色 5" xfId="333"/>
    <cellStyle name="40% - 强调文字颜色 5 2" xfId="334"/>
    <cellStyle name="40% - 强调文字颜色 5 3" xfId="335"/>
    <cellStyle name="40% - 强调文字颜色 6" xfId="336"/>
    <cellStyle name="40% - 强调文字颜色 6 2" xfId="337"/>
    <cellStyle name="40% - 强调文字颜色 6 3" xfId="338"/>
    <cellStyle name="40% - 着色 1" xfId="339"/>
    <cellStyle name="40% - 着色 2" xfId="340"/>
    <cellStyle name="40% - 着色 3" xfId="341"/>
    <cellStyle name="40% - 着色 4" xfId="342"/>
    <cellStyle name="40% - 着色 5" xfId="343"/>
    <cellStyle name="40% - 着色 6" xfId="344"/>
    <cellStyle name="60% - Accent1" xfId="345"/>
    <cellStyle name="60% - Accent2" xfId="346"/>
    <cellStyle name="60% - Accent3" xfId="347"/>
    <cellStyle name="60% - Accent4" xfId="348"/>
    <cellStyle name="60% - Accent5" xfId="349"/>
    <cellStyle name="60% - Accent6" xfId="350"/>
    <cellStyle name="60% - 强调文字颜色 1" xfId="351"/>
    <cellStyle name="60% - 强调文字颜色 1 2" xfId="352"/>
    <cellStyle name="60% - 强调文字颜色 1 3" xfId="353"/>
    <cellStyle name="60% - 强调文字颜色 2" xfId="354"/>
    <cellStyle name="60% - 强调文字颜色 2 2" xfId="355"/>
    <cellStyle name="60% - 强调文字颜色 2 3" xfId="356"/>
    <cellStyle name="60% - 强调文字颜色 3" xfId="357"/>
    <cellStyle name="60% - 强调文字颜色 3 2" xfId="358"/>
    <cellStyle name="60% - 强调文字颜色 3 3" xfId="359"/>
    <cellStyle name="60% - 强调文字颜色 4" xfId="360"/>
    <cellStyle name="60% - 强调文字颜色 4 2" xfId="361"/>
    <cellStyle name="60% - 强调文字颜色 4 3" xfId="362"/>
    <cellStyle name="60% - 强调文字颜色 5" xfId="363"/>
    <cellStyle name="60% - 强调文字颜色 5 2" xfId="364"/>
    <cellStyle name="60% - 强调文字颜色 5 3" xfId="365"/>
    <cellStyle name="60% - 强调文字颜色 6" xfId="366"/>
    <cellStyle name="60% - 强调文字颜色 6 2" xfId="367"/>
    <cellStyle name="60% - 强调文字颜色 6 3" xfId="368"/>
    <cellStyle name="60% - 着色 1" xfId="369"/>
    <cellStyle name="60% - 着色 2" xfId="370"/>
    <cellStyle name="60% - 着色 3" xfId="371"/>
    <cellStyle name="60% - 着色 4" xfId="372"/>
    <cellStyle name="60% - 着色 5" xfId="373"/>
    <cellStyle name="60% - 着色 6" xfId="374"/>
    <cellStyle name="6mal" xfId="375"/>
    <cellStyle name="??" xfId="376"/>
    <cellStyle name="???" xfId="377"/>
    <cellStyle name="????" xfId="378"/>
    <cellStyle name="???_14 内贸2016" xfId="379"/>
    <cellStyle name="???§??" xfId="380"/>
    <cellStyle name="???¨" xfId="381"/>
    <cellStyle name="???¨¤" xfId="382"/>
    <cellStyle name="???à" xfId="383"/>
    <cellStyle name="???à¨" xfId="384"/>
    <cellStyle name="??_14 内贸2016" xfId="385"/>
    <cellStyle name="??¡" xfId="386"/>
    <cellStyle name="??¡à¨" xfId="387"/>
    <cellStyle name="??¨" xfId="388"/>
    <cellStyle name="??¨???" xfId="389"/>
    <cellStyle name="??¨_14 内贸2016" xfId="390"/>
    <cellStyle name="??¨¬" xfId="391"/>
    <cellStyle name="??¨¬???" xfId="392"/>
    <cellStyle name="??¨¬_14 内贸2016" xfId="393"/>
    <cellStyle name="??¨′" xfId="394"/>
    <cellStyle name="??±" xfId="395"/>
    <cellStyle name="??±ò[" xfId="396"/>
    <cellStyle name="??ì" xfId="397"/>
    <cellStyle name="??ì???" xfId="398"/>
    <cellStyle name="??ì??[" xfId="399"/>
    <cellStyle name="??ì_14 内贸2016" xfId="400"/>
    <cellStyle name="?¡ì?" xfId="401"/>
    <cellStyle name="?¡ì??¡¤" xfId="402"/>
    <cellStyle name="?¡ì?_14 内贸2016" xfId="403"/>
    <cellStyle name="?§" xfId="404"/>
    <cellStyle name="?§?" xfId="405"/>
    <cellStyle name="?§??" xfId="406"/>
    <cellStyle name="?§??[" xfId="407"/>
    <cellStyle name="?§??[0" xfId="408"/>
    <cellStyle name="?§??_14 内贸2016" xfId="409"/>
    <cellStyle name="?§??·" xfId="410"/>
    <cellStyle name="?§?_14 内贸2016" xfId="411"/>
    <cellStyle name="?§_14 内贸2016" xfId="412"/>
    <cellStyle name="_03" xfId="413"/>
    <cellStyle name="_03_14 内贸2016" xfId="414"/>
    <cellStyle name="_03_14 内贸20170" xfId="415"/>
    <cellStyle name="_03_9 外贸2016" xfId="416"/>
    <cellStyle name="_03_9 外贸20170" xfId="417"/>
    <cellStyle name="_03_副本全省篇0510" xfId="418"/>
    <cellStyle name="_03_副本分地市篇" xfId="419"/>
    <cellStyle name="_03_十五.国内贸易和旅游业2017" xfId="420"/>
    <cellStyle name="_03_十五.国内贸易和旅游业2017_副本全省篇0510" xfId="421"/>
    <cellStyle name="_03_复件 公路能耗" xfId="422"/>
    <cellStyle name="_03_第三部分 分地市篇" xfId="423"/>
    <cellStyle name="_03_表式" xfId="424"/>
    <cellStyle name="_04" xfId="425"/>
    <cellStyle name="_04_14 内贸2016" xfId="426"/>
    <cellStyle name="_04_14 内贸20170" xfId="427"/>
    <cellStyle name="_04_9 外贸2016" xfId="428"/>
    <cellStyle name="_04_9 外贸20170" xfId="429"/>
    <cellStyle name="_04_副本全省篇0510" xfId="430"/>
    <cellStyle name="_04_副本分地市篇" xfId="431"/>
    <cellStyle name="_04_十五.国内贸易和旅游业2017" xfId="432"/>
    <cellStyle name="_04_十五.国内贸易和旅游业2017_副本全省篇0510" xfId="433"/>
    <cellStyle name="_04_复件 公路能耗" xfId="434"/>
    <cellStyle name="_04_第三部分 分地市篇" xfId="435"/>
    <cellStyle name="_04_表式" xfId="436"/>
    <cellStyle name="_05" xfId="437"/>
    <cellStyle name="_05_14 内贸2016" xfId="438"/>
    <cellStyle name="_05_14 内贸2016_副本全省篇0510" xfId="439"/>
    <cellStyle name="_05_14 内贸20170" xfId="440"/>
    <cellStyle name="_05_9 外贸2016" xfId="441"/>
    <cellStyle name="_05_9 外贸2016_副本全省篇0510" xfId="442"/>
    <cellStyle name="_05_9 外贸20170" xfId="443"/>
    <cellStyle name="_05_副本全省篇0510" xfId="444"/>
    <cellStyle name="_05_副本分地市篇" xfId="445"/>
    <cellStyle name="_05_十五.国内贸易和旅游业2017" xfId="446"/>
    <cellStyle name="_05_复件 公路能耗" xfId="447"/>
    <cellStyle name="_05_复件 公路能耗_副本全省篇0510" xfId="448"/>
    <cellStyle name="_05_第三部分 分地市篇" xfId="449"/>
    <cellStyle name="_05_表式" xfId="450"/>
    <cellStyle name="_05_表式_副本全省篇0510" xfId="451"/>
    <cellStyle name="_06" xfId="452"/>
    <cellStyle name="_0601" xfId="453"/>
    <cellStyle name="_0601_14 内贸2016" xfId="454"/>
    <cellStyle name="_0601_14 内贸20170" xfId="455"/>
    <cellStyle name="_0601_9 外贸2016" xfId="456"/>
    <cellStyle name="_0601_9 外贸20170" xfId="457"/>
    <cellStyle name="_0601_副本全省篇0510" xfId="458"/>
    <cellStyle name="_0601_副本分地市篇" xfId="459"/>
    <cellStyle name="_0601_十五.国内贸易和旅游业2017" xfId="460"/>
    <cellStyle name="_0601_十五.国内贸易和旅游业2017_副本全省篇0510" xfId="461"/>
    <cellStyle name="_0601_复件 公路能耗" xfId="462"/>
    <cellStyle name="_0601_第三部分 分地市篇" xfId="463"/>
    <cellStyle name="_0601_表式" xfId="464"/>
    <cellStyle name="_06_14 内贸2016" xfId="465"/>
    <cellStyle name="_06_14 内贸20170" xfId="466"/>
    <cellStyle name="_06_9 外贸2016" xfId="467"/>
    <cellStyle name="_06_9 外贸20170" xfId="468"/>
    <cellStyle name="_06_副本全省篇0510" xfId="469"/>
    <cellStyle name="_06_副本分地市篇" xfId="470"/>
    <cellStyle name="_06_十五.国内贸易和旅游业2017" xfId="471"/>
    <cellStyle name="_06_十五.国内贸易和旅游业2017_副本全省篇0510" xfId="472"/>
    <cellStyle name="_06_复件 公路能耗" xfId="473"/>
    <cellStyle name="_06_第三部分 分地市篇" xfId="474"/>
    <cellStyle name="_06_表式" xfId="475"/>
    <cellStyle name="_07" xfId="476"/>
    <cellStyle name="_07_14 内贸20170" xfId="477"/>
    <cellStyle name="_07_9 外贸20170" xfId="478"/>
    <cellStyle name="_07_副本全省篇0510" xfId="479"/>
    <cellStyle name="_07_副本分地市篇" xfId="480"/>
    <cellStyle name="_07_十五.国内贸易和旅游业2017" xfId="481"/>
    <cellStyle name="_07_十五.国内贸易和旅游业2017_副本全省篇0510" xfId="482"/>
    <cellStyle name="_07_第三部分 分地市篇" xfId="483"/>
    <cellStyle name="_1" xfId="484"/>
    <cellStyle name="_10" xfId="485"/>
    <cellStyle name="_10_14 内贸2016" xfId="486"/>
    <cellStyle name="_10_14 内贸20170" xfId="487"/>
    <cellStyle name="_10_9 外贸2016" xfId="488"/>
    <cellStyle name="_10_9 外贸20170" xfId="489"/>
    <cellStyle name="_10_副本全省篇0510" xfId="490"/>
    <cellStyle name="_10_副本分地市篇" xfId="491"/>
    <cellStyle name="_10_十五.国内贸易和旅游业2017" xfId="492"/>
    <cellStyle name="_10_十五.国内贸易和旅游业2017_副本全省篇0510" xfId="493"/>
    <cellStyle name="_10_复件 公路能耗" xfId="494"/>
    <cellStyle name="_10_第三部分 分地市篇" xfId="495"/>
    <cellStyle name="_10_表式" xfId="496"/>
    <cellStyle name="_11 工业 2016" xfId="497"/>
    <cellStyle name="_13" xfId="498"/>
    <cellStyle name="_13-19" xfId="499"/>
    <cellStyle name="_13-19(1)" xfId="500"/>
    <cellStyle name="_14 内贸2016" xfId="501"/>
    <cellStyle name="_14 内贸2016_副本全省篇0510" xfId="502"/>
    <cellStyle name="_14 内贸20170" xfId="503"/>
    <cellStyle name="_16" xfId="504"/>
    <cellStyle name="_17" xfId="505"/>
    <cellStyle name="_17_14 内贸2016" xfId="506"/>
    <cellStyle name="_17_14 内贸2016_副本全省篇0510" xfId="507"/>
    <cellStyle name="_17_14 内贸20170" xfId="508"/>
    <cellStyle name="_17_9 外贸2016" xfId="509"/>
    <cellStyle name="_17_9 外贸2016_副本全省篇0510" xfId="510"/>
    <cellStyle name="_17_9 外贸20170" xfId="511"/>
    <cellStyle name="_17_副本全省篇0510" xfId="512"/>
    <cellStyle name="_17_副本分地市篇" xfId="513"/>
    <cellStyle name="_17_十五.国内贸易和旅游业2017" xfId="514"/>
    <cellStyle name="_17_复件 公路能耗" xfId="515"/>
    <cellStyle name="_17_复件 公路能耗_副本全省篇0510" xfId="516"/>
    <cellStyle name="_17_第三部分 分地市篇" xfId="517"/>
    <cellStyle name="_17_表式" xfId="518"/>
    <cellStyle name="_17_表式_副本全省篇0510" xfId="519"/>
    <cellStyle name="_2003-17" xfId="520"/>
    <cellStyle name="_2003-17_14 内贸2016" xfId="521"/>
    <cellStyle name="_2003-17_14 内贸2016_副本全省篇0510" xfId="522"/>
    <cellStyle name="_2003-17_14 内贸20170" xfId="523"/>
    <cellStyle name="_2003-17_9 外贸2016" xfId="524"/>
    <cellStyle name="_2003-17_9 外贸2016_副本全省篇0510" xfId="525"/>
    <cellStyle name="_2003-17_9 外贸20170" xfId="526"/>
    <cellStyle name="_2003-17_副本全省篇0510" xfId="527"/>
    <cellStyle name="_2003-17_副本分地市篇" xfId="528"/>
    <cellStyle name="_2003-17_十五.国内贸易和旅游业2017" xfId="529"/>
    <cellStyle name="_2003-17_复件 公路能耗" xfId="530"/>
    <cellStyle name="_2003-17_复件 公路能耗_副本全省篇0510" xfId="531"/>
    <cellStyle name="_2003-17_第三部分 分地市篇" xfId="532"/>
    <cellStyle name="_2003-17_表式" xfId="533"/>
    <cellStyle name="_2003-17_表式_副本全省篇0510" xfId="534"/>
    <cellStyle name="_2005-09" xfId="535"/>
    <cellStyle name="_2005-09_14 内贸2016" xfId="536"/>
    <cellStyle name="_2005-09_14 内贸2016_副本全省篇0510" xfId="537"/>
    <cellStyle name="_2005-09_14 内贸20170" xfId="538"/>
    <cellStyle name="_2005-09_9 外贸2016" xfId="539"/>
    <cellStyle name="_2005-09_9 外贸2016_副本全省篇0510" xfId="540"/>
    <cellStyle name="_2005-09_9 外贸20170" xfId="541"/>
    <cellStyle name="_2005-09_副本全省篇0510" xfId="542"/>
    <cellStyle name="_2005-09_副本分地市篇" xfId="543"/>
    <cellStyle name="_2005-09_十五.国内贸易和旅游业2017" xfId="544"/>
    <cellStyle name="_2005-09_复件 公路能耗" xfId="545"/>
    <cellStyle name="_2005-09_复件 公路能耗_副本全省篇0510" xfId="546"/>
    <cellStyle name="_2005-09_第三部分 分地市篇" xfId="547"/>
    <cellStyle name="_2005-09_表式" xfId="548"/>
    <cellStyle name="_2005-09_表式_副本全省篇0510" xfId="549"/>
    <cellStyle name="_2005-17" xfId="550"/>
    <cellStyle name="_2005-17_14 内贸2016" xfId="551"/>
    <cellStyle name="_2005-17_14 内贸2016_副本全省篇0510" xfId="552"/>
    <cellStyle name="_2005-17_14 内贸20170" xfId="553"/>
    <cellStyle name="_2005-17_9 外贸2016" xfId="554"/>
    <cellStyle name="_2005-17_9 外贸2016_副本全省篇0510" xfId="555"/>
    <cellStyle name="_2005-17_9 外贸20170" xfId="556"/>
    <cellStyle name="_2005-17_副本全省篇0510" xfId="557"/>
    <cellStyle name="_2005-17_副本分地市篇" xfId="558"/>
    <cellStyle name="_2005-17_十五.国内贸易和旅游业2017" xfId="559"/>
    <cellStyle name="_2005-17_复件 公路能耗" xfId="560"/>
    <cellStyle name="_2005-17_复件 公路能耗_副本全省篇0510" xfId="561"/>
    <cellStyle name="_2005-17_第三部分 分地市篇" xfId="562"/>
    <cellStyle name="_2005-17_表式" xfId="563"/>
    <cellStyle name="_2005-17_表式_副本全省篇0510" xfId="564"/>
    <cellStyle name="_2005-18" xfId="565"/>
    <cellStyle name="_2005-18_14 内贸2016" xfId="566"/>
    <cellStyle name="_2005-18_14 内贸2016_副本全省篇0510" xfId="567"/>
    <cellStyle name="_2005-18_14 内贸20170" xfId="568"/>
    <cellStyle name="_2005-18_9 外贸2016" xfId="569"/>
    <cellStyle name="_2005-18_9 外贸2016_副本全省篇0510" xfId="570"/>
    <cellStyle name="_2005-18_9 外贸20170" xfId="571"/>
    <cellStyle name="_2005-18_副本全省篇0510" xfId="572"/>
    <cellStyle name="_2005-18_副本分地市篇" xfId="573"/>
    <cellStyle name="_2005-18_十五.国内贸易和旅游业2017" xfId="574"/>
    <cellStyle name="_2005-18_复件 公路能耗" xfId="575"/>
    <cellStyle name="_2005-18_复件 公路能耗_副本全省篇0510" xfId="576"/>
    <cellStyle name="_2005-18_第三部分 分地市篇" xfId="577"/>
    <cellStyle name="_2005-18_表式" xfId="578"/>
    <cellStyle name="_2005-18_表式_副本全省篇0510" xfId="579"/>
    <cellStyle name="_2005-19" xfId="580"/>
    <cellStyle name="_2005-19_14 内贸2016" xfId="581"/>
    <cellStyle name="_2005-19_14 内贸2016_副本全省篇0510" xfId="582"/>
    <cellStyle name="_2005-19_14 内贸20170" xfId="583"/>
    <cellStyle name="_2005-19_9 外贸2016" xfId="584"/>
    <cellStyle name="_2005-19_9 外贸2016_副本全省篇0510" xfId="585"/>
    <cellStyle name="_2005-19_9 外贸20170" xfId="586"/>
    <cellStyle name="_2005-19_副本全省篇0510" xfId="587"/>
    <cellStyle name="_2005-19_副本分地市篇" xfId="588"/>
    <cellStyle name="_2005-19_十五.国内贸易和旅游业2017" xfId="589"/>
    <cellStyle name="_2005-19_复件 公路能耗" xfId="590"/>
    <cellStyle name="_2005-19_复件 公路能耗_副本全省篇0510" xfId="591"/>
    <cellStyle name="_2005-19_第三部分 分地市篇" xfId="592"/>
    <cellStyle name="_2005-19_表式" xfId="593"/>
    <cellStyle name="_2005-19_表式_副本全省篇0510" xfId="594"/>
    <cellStyle name="_2006-2" xfId="595"/>
    <cellStyle name="_2006-2_14 内贸2016" xfId="596"/>
    <cellStyle name="_2006-2_14 内贸20170" xfId="597"/>
    <cellStyle name="_2006-2_9 外贸2016" xfId="598"/>
    <cellStyle name="_2006-2_9 外贸20170" xfId="599"/>
    <cellStyle name="_2006-2_副本全省篇0510" xfId="600"/>
    <cellStyle name="_2006-2_副本分地市篇" xfId="601"/>
    <cellStyle name="_2006-2_十五.国内贸易和旅游业2017" xfId="602"/>
    <cellStyle name="_2006-2_十五.国内贸易和旅游业2017_副本全省篇0510" xfId="603"/>
    <cellStyle name="_2006-2_复件 公路能耗" xfId="604"/>
    <cellStyle name="_2006-2_第三部分 分地市篇" xfId="605"/>
    <cellStyle name="_2006-2_表式" xfId="606"/>
    <cellStyle name="_20100326高清市院遂宁检察院1080P配置清单26日改" xfId="607"/>
    <cellStyle name="_2011年广西城乡风貌改造三期工程综合整治项目进度表6.07" xfId="608"/>
    <cellStyle name="_3.国民经济核算20170" xfId="609"/>
    <cellStyle name="_6 财政、金融2016" xfId="610"/>
    <cellStyle name="_6 财政和金融20170" xfId="611"/>
    <cellStyle name="_7 能源2016" xfId="612"/>
    <cellStyle name="_8.固定资产投资2016" xfId="613"/>
    <cellStyle name="_9 外贸2016" xfId="614"/>
    <cellStyle name="_9 外贸2016_副本全省篇0510" xfId="615"/>
    <cellStyle name="_9 外贸2017" xfId="616"/>
    <cellStyle name="_9 外贸20170" xfId="617"/>
    <cellStyle name="_9 外贸2017_副本全省篇0510" xfId="618"/>
    <cellStyle name="_9 外贸2017_副本分地市篇" xfId="619"/>
    <cellStyle name="_9 外贸2017_第三部分 分地市篇" xfId="620"/>
    <cellStyle name="_Book1" xfId="621"/>
    <cellStyle name="_Book1_1" xfId="622"/>
    <cellStyle name="_Book1_12月月报" xfId="623"/>
    <cellStyle name="_Book1_14 内贸2016" xfId="624"/>
    <cellStyle name="_Book1_14 内贸20170" xfId="625"/>
    <cellStyle name="_Book1_1612" xfId="626"/>
    <cellStyle name="_Book1_2" xfId="627"/>
    <cellStyle name="_Book1_3" xfId="628"/>
    <cellStyle name="_Book1_4" xfId="629"/>
    <cellStyle name="_Book1_5" xfId="630"/>
    <cellStyle name="_Book1_9 外贸2016" xfId="631"/>
    <cellStyle name="_Book1_9 外贸20170" xfId="632"/>
    <cellStyle name="_Book1_主要指标排序" xfId="633"/>
    <cellStyle name="_Book1_副本全省篇0510" xfId="634"/>
    <cellStyle name="_Book1_副本分地市篇" xfId="635"/>
    <cellStyle name="_Book1_十五.国内贸易和旅游业2017" xfId="636"/>
    <cellStyle name="_Book1_十五.国内贸易和旅游业2017_副本全省篇0510" xfId="637"/>
    <cellStyle name="_Book1_复件 公路能耗" xfId="638"/>
    <cellStyle name="_Book1_第三部分 分地市篇" xfId="639"/>
    <cellStyle name="_Book1_综合表" xfId="640"/>
    <cellStyle name="_Book1_表式" xfId="641"/>
    <cellStyle name="_Book3" xfId="642"/>
    <cellStyle name="_Book3_14 内贸2016" xfId="643"/>
    <cellStyle name="_Book3_14 内贸20170" xfId="644"/>
    <cellStyle name="_Book3_9 外贸2016" xfId="645"/>
    <cellStyle name="_Book3_9 外贸20170" xfId="646"/>
    <cellStyle name="_Book3_副本全省篇0510" xfId="647"/>
    <cellStyle name="_Book3_副本分地市篇" xfId="648"/>
    <cellStyle name="_Book3_十五.国内贸易和旅游业2017" xfId="649"/>
    <cellStyle name="_Book3_十五.国内贸易和旅游业2017_副本全省篇0510" xfId="650"/>
    <cellStyle name="_Book3_复件 公路能耗" xfId="651"/>
    <cellStyle name="_Book3_第三部分 分地市篇" xfId="652"/>
    <cellStyle name="_Book3_表式" xfId="653"/>
    <cellStyle name="_ET_STYLE_NoName_00_" xfId="654"/>
    <cellStyle name="_ET_STYLE_NoName_00__Book1" xfId="655"/>
    <cellStyle name="_ET_STYLE_NoName_00__Book1_1" xfId="656"/>
    <cellStyle name="_ET_STYLE_NoName_00__Book1_2" xfId="657"/>
    <cellStyle name="_ET_STYLE_NoName_00__Book1_3" xfId="658"/>
    <cellStyle name="_ET_STYLE_NoName_00__Sheet3" xfId="659"/>
    <cellStyle name="_ET_STYLE_NoName_00__十五.国内贸易和旅游业2017" xfId="660"/>
    <cellStyle name="_ET_STYLE_NoName_00__表一：基数核对表" xfId="661"/>
    <cellStyle name="_ET_STYLE_NoName_00__附件1：基数核对表" xfId="662"/>
    <cellStyle name="_monthly1206（房地产 发各处）" xfId="663"/>
    <cellStyle name="_monthly1312" xfId="664"/>
    <cellStyle name="_NJ09-05" xfId="665"/>
    <cellStyle name="_NJ09-05_14 内贸2016" xfId="666"/>
    <cellStyle name="_NJ09-05_14 内贸20170" xfId="667"/>
    <cellStyle name="_NJ09-05_9 外贸2016" xfId="668"/>
    <cellStyle name="_NJ09-05_9 外贸20170" xfId="669"/>
    <cellStyle name="_NJ09-05_副本全省篇0510" xfId="670"/>
    <cellStyle name="_NJ09-05_副本分地市篇" xfId="671"/>
    <cellStyle name="_NJ09-05_十五.国内贸易和旅游业2017" xfId="672"/>
    <cellStyle name="_NJ09-05_十五.国内贸易和旅游业2017_副本全省篇0510" xfId="673"/>
    <cellStyle name="_NJ09-05_复件 公路能耗" xfId="674"/>
    <cellStyle name="_NJ09-05_第三部分 分地市篇" xfId="675"/>
    <cellStyle name="_NJ09-05_表式" xfId="676"/>
    <cellStyle name="_NJ17-06" xfId="677"/>
    <cellStyle name="_NJ17-06_14 内贸2016" xfId="678"/>
    <cellStyle name="_NJ17-06_14 内贸20170" xfId="679"/>
    <cellStyle name="_NJ17-06_9 外贸2016" xfId="680"/>
    <cellStyle name="_NJ17-06_9 外贸20170" xfId="681"/>
    <cellStyle name="_NJ17-06_副本全省篇0510" xfId="682"/>
    <cellStyle name="_NJ17-06_副本分地市篇" xfId="683"/>
    <cellStyle name="_NJ17-06_十五.国内贸易和旅游业2017" xfId="684"/>
    <cellStyle name="_NJ17-06_十五.国内贸易和旅游业2017_副本全省篇0510" xfId="685"/>
    <cellStyle name="_NJ17-06_复件 公路能耗" xfId="686"/>
    <cellStyle name="_NJ17-06_第三部分 分地市篇" xfId="687"/>
    <cellStyle name="_NJ17-06_表式" xfId="688"/>
    <cellStyle name="_NJ17-24" xfId="689"/>
    <cellStyle name="_NJ17-24_14 内贸2016" xfId="690"/>
    <cellStyle name="_NJ17-24_14 内贸20170" xfId="691"/>
    <cellStyle name="_NJ17-24_9 外贸2016" xfId="692"/>
    <cellStyle name="_NJ17-24_9 外贸20170" xfId="693"/>
    <cellStyle name="_NJ17-24_副本全省篇0510" xfId="694"/>
    <cellStyle name="_NJ17-24_副本分地市篇" xfId="695"/>
    <cellStyle name="_NJ17-24_十五.国内贸易和旅游业2017" xfId="696"/>
    <cellStyle name="_NJ17-24_十五.国内贸易和旅游业2017_副本全省篇0510" xfId="697"/>
    <cellStyle name="_NJ17-24_复件 公路能耗" xfId="698"/>
    <cellStyle name="_NJ17-24_第三部分 分地市篇" xfId="699"/>
    <cellStyle name="_NJ17-24_表式" xfId="700"/>
    <cellStyle name="_NJ17-25" xfId="701"/>
    <cellStyle name="_NJ17-25_14 内贸2016" xfId="702"/>
    <cellStyle name="_NJ17-25_14 内贸20170" xfId="703"/>
    <cellStyle name="_NJ17-25_9 外贸2016" xfId="704"/>
    <cellStyle name="_NJ17-25_9 外贸20170" xfId="705"/>
    <cellStyle name="_NJ17-25_副本全省篇0510" xfId="706"/>
    <cellStyle name="_NJ17-25_副本分地市篇" xfId="707"/>
    <cellStyle name="_NJ17-25_十五.国内贸易和旅游业2017" xfId="708"/>
    <cellStyle name="_NJ17-25_十五.国内贸易和旅游业2017_副本全省篇0510" xfId="709"/>
    <cellStyle name="_NJ17-25_复件 公路能耗" xfId="710"/>
    <cellStyle name="_NJ17-25_第三部分 分地市篇" xfId="711"/>
    <cellStyle name="_NJ17-25_表式" xfId="712"/>
    <cellStyle name="_NJ17-26" xfId="713"/>
    <cellStyle name="_NJ17-26_14 内贸2016" xfId="714"/>
    <cellStyle name="_NJ17-26_14 内贸20170" xfId="715"/>
    <cellStyle name="_NJ17-26_9 外贸2016" xfId="716"/>
    <cellStyle name="_NJ17-26_9 外贸20170" xfId="717"/>
    <cellStyle name="_NJ17-26_副本全省篇0510" xfId="718"/>
    <cellStyle name="_NJ17-26_副本分地市篇" xfId="719"/>
    <cellStyle name="_NJ17-26_十五.国内贸易和旅游业2017" xfId="720"/>
    <cellStyle name="_NJ17-26_十五.国内贸易和旅游业2017_副本全省篇0510" xfId="721"/>
    <cellStyle name="_NJ17-26_复件 公路能耗" xfId="722"/>
    <cellStyle name="_NJ17-26_第三部分 分地市篇" xfId="723"/>
    <cellStyle name="_NJ17-26_表式" xfId="724"/>
    <cellStyle name="_NJ18-13" xfId="725"/>
    <cellStyle name="_NJ18-13_14 内贸2016" xfId="726"/>
    <cellStyle name="_NJ18-13_14 内贸20170" xfId="727"/>
    <cellStyle name="_NJ18-13_9 外贸2016" xfId="728"/>
    <cellStyle name="_NJ18-13_9 外贸20170" xfId="729"/>
    <cellStyle name="_NJ18-13_副本全省篇0510" xfId="730"/>
    <cellStyle name="_NJ18-13_副本分地市篇" xfId="731"/>
    <cellStyle name="_NJ18-13_十五.国内贸易和旅游业2017" xfId="732"/>
    <cellStyle name="_NJ18-13_十五.国内贸易和旅游业2017_副本全省篇0510" xfId="733"/>
    <cellStyle name="_NJ18-13_复件 公路能耗" xfId="734"/>
    <cellStyle name="_NJ18-13_第三部分 分地市篇" xfId="735"/>
    <cellStyle name="_NJ18-13_表式" xfId="736"/>
    <cellStyle name="_NJ18-27" xfId="737"/>
    <cellStyle name="_NJ18-27_14 内贸2016" xfId="738"/>
    <cellStyle name="_NJ18-27_14 内贸20170" xfId="739"/>
    <cellStyle name="_NJ18-27_9 外贸2016" xfId="740"/>
    <cellStyle name="_NJ18-27_9 外贸20170" xfId="741"/>
    <cellStyle name="_NJ18-27_副本全省篇0510" xfId="742"/>
    <cellStyle name="_NJ18-27_副本分地市篇" xfId="743"/>
    <cellStyle name="_NJ18-27_十五.国内贸易和旅游业2017" xfId="744"/>
    <cellStyle name="_NJ18-27_十五.国内贸易和旅游业2017_副本全省篇0510" xfId="745"/>
    <cellStyle name="_NJ18-27_复件 公路能耗" xfId="746"/>
    <cellStyle name="_NJ18-27_第三部分 分地市篇" xfId="747"/>
    <cellStyle name="_NJ18-27_表式" xfId="748"/>
    <cellStyle name="_一.综合2015" xfId="749"/>
    <cellStyle name="_三.国民经济核算2016" xfId="750"/>
    <cellStyle name="_主要指标排序" xfId="751"/>
    <cellStyle name="_公路能源" xfId="752"/>
    <cellStyle name="_公路能源_14 内贸2016" xfId="753"/>
    <cellStyle name="_公路能源_14 内贸2016_副本全省篇0510" xfId="754"/>
    <cellStyle name="_公路能源_14 内贸20170" xfId="755"/>
    <cellStyle name="_公路能源_9 外贸2016" xfId="756"/>
    <cellStyle name="_公路能源_9 外贸2016_副本全省篇0510" xfId="757"/>
    <cellStyle name="_公路能源_9 外贸20170" xfId="758"/>
    <cellStyle name="_公路能源_副本全省篇0510" xfId="759"/>
    <cellStyle name="_公路能源_副本分地市篇" xfId="760"/>
    <cellStyle name="_公路能源_十五.国内贸易和旅游业2017" xfId="761"/>
    <cellStyle name="_公路能源_复件 公路能耗" xfId="762"/>
    <cellStyle name="_公路能源_复件 公路能耗_副本全省篇0510" xfId="763"/>
    <cellStyle name="_公路能源_第三部分 分地市篇" xfId="764"/>
    <cellStyle name="_公路能源_表式" xfId="765"/>
    <cellStyle name="_公路能源_表式_副本全省篇0510" xfId="766"/>
    <cellStyle name="_副本2006-2" xfId="767"/>
    <cellStyle name="_副本2006-2_14 内贸2016" xfId="768"/>
    <cellStyle name="_副本2006-2_14 内贸20170" xfId="769"/>
    <cellStyle name="_副本2006-2_9 外贸2016" xfId="770"/>
    <cellStyle name="_副本2006-2_9 外贸20170" xfId="771"/>
    <cellStyle name="_副本2006-2_副本全省篇0510" xfId="772"/>
    <cellStyle name="_副本2006-2_副本分地市篇" xfId="773"/>
    <cellStyle name="_副本2006-2_十五.国内贸易和旅游业2017" xfId="774"/>
    <cellStyle name="_副本2006-2_十五.国内贸易和旅游业2017_副本全省篇0510" xfId="775"/>
    <cellStyle name="_副本2006-2_复件 公路能耗" xfId="776"/>
    <cellStyle name="_副本2006-2_第三部分 分地市篇" xfId="777"/>
    <cellStyle name="_副本2006-2_表式" xfId="778"/>
    <cellStyle name="_副本2006-2新" xfId="779"/>
    <cellStyle name="_副本2006-2新_14 内贸2016" xfId="780"/>
    <cellStyle name="_副本2006-2新_14 内贸20170" xfId="781"/>
    <cellStyle name="_副本2006-2新_9 外贸2016" xfId="782"/>
    <cellStyle name="_副本2006-2新_9 外贸20170" xfId="783"/>
    <cellStyle name="_副本2006-2新_副本全省篇0510" xfId="784"/>
    <cellStyle name="_副本2006-2新_副本分地市篇" xfId="785"/>
    <cellStyle name="_副本2006-2新_十五.国内贸易和旅游业2017" xfId="786"/>
    <cellStyle name="_副本2006-2新_十五.国内贸易和旅游业2017_副本全省篇0510" xfId="787"/>
    <cellStyle name="_副本2006-2新_复件 公路能耗" xfId="788"/>
    <cellStyle name="_副本2006-2新_第三部分 分地市篇" xfId="789"/>
    <cellStyle name="_副本2006-2新_表式" xfId="790"/>
    <cellStyle name="_增加内容" xfId="791"/>
    <cellStyle name="_增加内容_14 内贸2016" xfId="792"/>
    <cellStyle name="_增加内容_14 内贸20170" xfId="793"/>
    <cellStyle name="_增加内容_9 外贸2016" xfId="794"/>
    <cellStyle name="_增加内容_9 外贸20170" xfId="795"/>
    <cellStyle name="_增加内容_副本全省篇0510" xfId="796"/>
    <cellStyle name="_增加内容_副本分地市篇" xfId="797"/>
    <cellStyle name="_增加内容_十五.国内贸易和旅游业2017" xfId="798"/>
    <cellStyle name="_增加内容_十五.国内贸易和旅游业2017_副本全省篇0510" xfId="799"/>
    <cellStyle name="_增加内容_复件 公路能耗" xfId="800"/>
    <cellStyle name="_增加内容_第三部分 分地市篇" xfId="801"/>
    <cellStyle name="_增加内容_表式" xfId="802"/>
    <cellStyle name="_增加表" xfId="803"/>
    <cellStyle name="_增加表_14 内贸2016" xfId="804"/>
    <cellStyle name="_增加表_14 内贸2016_副本全省篇0510" xfId="805"/>
    <cellStyle name="_增加表_14 内贸20170" xfId="806"/>
    <cellStyle name="_增加表_9 外贸2016" xfId="807"/>
    <cellStyle name="_增加表_9 外贸2016_副本全省篇0510" xfId="808"/>
    <cellStyle name="_增加表_9 外贸20170" xfId="809"/>
    <cellStyle name="_增加表_副本全省篇0510" xfId="810"/>
    <cellStyle name="_增加表_副本分地市篇" xfId="811"/>
    <cellStyle name="_增加表_十五.国内贸易和旅游业2017" xfId="812"/>
    <cellStyle name="_增加表_复件 公路能耗" xfId="813"/>
    <cellStyle name="_增加表_复件 公路能耗_副本全省篇0510" xfId="814"/>
    <cellStyle name="_增加表_第三部分 分地市篇" xfId="815"/>
    <cellStyle name="_增加表_表式" xfId="816"/>
    <cellStyle name="_增加表_表式_副本全省篇0510" xfId="817"/>
    <cellStyle name="_定稿" xfId="818"/>
    <cellStyle name="_定稿_14 内贸2016" xfId="819"/>
    <cellStyle name="_定稿_14 内贸20170" xfId="820"/>
    <cellStyle name="_定稿_9 外贸2016" xfId="821"/>
    <cellStyle name="_定稿_9 外贸20170" xfId="822"/>
    <cellStyle name="_定稿_副本全省篇0510" xfId="823"/>
    <cellStyle name="_定稿_副本分地市篇" xfId="824"/>
    <cellStyle name="_定稿_十五.国内贸易和旅游业2017" xfId="825"/>
    <cellStyle name="_定稿_十五.国内贸易和旅游业2017_副本全省篇0510" xfId="826"/>
    <cellStyle name="_定稿_复件 公路能耗" xfId="827"/>
    <cellStyle name="_定稿_第三部分 分地市篇" xfId="828"/>
    <cellStyle name="_定稿_表式" xfId="829"/>
    <cellStyle name="_弱电系统设备配置报价清单" xfId="830"/>
    <cellStyle name="_提要5" xfId="831"/>
    <cellStyle name="_提要5_14 内贸2016" xfId="832"/>
    <cellStyle name="_提要5_14 内贸20170" xfId="833"/>
    <cellStyle name="_提要5_9 外贸2016" xfId="834"/>
    <cellStyle name="_提要5_9 外贸20170" xfId="835"/>
    <cellStyle name="_提要5_副本全省篇0510" xfId="836"/>
    <cellStyle name="_提要5_副本分地市篇" xfId="837"/>
    <cellStyle name="_提要5_十五.国内贸易和旅游业2017" xfId="838"/>
    <cellStyle name="_提要5_十五.国内贸易和旅游业2017_副本全省篇0510" xfId="839"/>
    <cellStyle name="_提要5_复件 公路能耗" xfId="840"/>
    <cellStyle name="_提要5_第三部分 分地市篇" xfId="841"/>
    <cellStyle name="_提要5_表式" xfId="842"/>
    <cellStyle name="_数据提供—分地区GDP、收入(最终)" xfId="843"/>
    <cellStyle name="_旅游和文化" xfId="844"/>
    <cellStyle name="_旅游和文化_14 内贸2016" xfId="845"/>
    <cellStyle name="_旅游和文化_14 内贸2016_副本全省篇0510" xfId="846"/>
    <cellStyle name="_旅游和文化_14 内贸20170" xfId="847"/>
    <cellStyle name="_旅游和文化_9 外贸2016" xfId="848"/>
    <cellStyle name="_旅游和文化_9 外贸2016_副本全省篇0510" xfId="849"/>
    <cellStyle name="_旅游和文化_9 外贸20170" xfId="850"/>
    <cellStyle name="_旅游和文化_副本全省篇0510" xfId="851"/>
    <cellStyle name="_旅游和文化_副本分地市篇" xfId="852"/>
    <cellStyle name="_旅游和文化_十五.国内贸易和旅游业2017" xfId="853"/>
    <cellStyle name="_旅游和文化_复件 公路能耗" xfId="854"/>
    <cellStyle name="_旅游和文化_复件 公路能耗_副本全省篇0510" xfId="855"/>
    <cellStyle name="_旅游和文化_第三部分 分地市篇" xfId="856"/>
    <cellStyle name="_旅游和文化_表式" xfId="857"/>
    <cellStyle name="_旅游和文化_表式_副本全省篇0510" xfId="858"/>
    <cellStyle name="_第三部分 分地市篇" xfId="859"/>
    <cellStyle name="_第二部分 全省篇" xfId="860"/>
    <cellStyle name="_纵横对比" xfId="861"/>
    <cellStyle name="_综合数据" xfId="862"/>
    <cellStyle name="_综合数据_14 内贸2016" xfId="863"/>
    <cellStyle name="_综合数据_14 内贸20170" xfId="864"/>
    <cellStyle name="_综合数据_9 外贸2016" xfId="865"/>
    <cellStyle name="_综合数据_9 外贸20170" xfId="866"/>
    <cellStyle name="_综合数据_副本全省篇0510" xfId="867"/>
    <cellStyle name="_综合数据_副本分地市篇" xfId="868"/>
    <cellStyle name="_综合数据_十五.国内贸易和旅游业2017" xfId="869"/>
    <cellStyle name="_综合数据_十五.国内贸易和旅游业2017_副本全省篇0510" xfId="870"/>
    <cellStyle name="_综合数据_复件 公路能耗" xfId="871"/>
    <cellStyle name="_综合数据_第三部分 分地市篇" xfId="872"/>
    <cellStyle name="_综合数据_表式" xfId="873"/>
    <cellStyle name="_综合表" xfId="874"/>
    <cellStyle name="_能源" xfId="875"/>
    <cellStyle name="_能源_14 内贸2016" xfId="876"/>
    <cellStyle name="_能源_14 内贸20170" xfId="877"/>
    <cellStyle name="_能源_9 外贸2016" xfId="878"/>
    <cellStyle name="_能源_9 外贸20170" xfId="879"/>
    <cellStyle name="_能源_副本全省篇0510" xfId="880"/>
    <cellStyle name="_能源_副本分地市篇" xfId="881"/>
    <cellStyle name="_能源_十五.国内贸易和旅游业2017" xfId="882"/>
    <cellStyle name="_能源_十五.国内贸易和旅游业2017_副本全省篇0510" xfId="883"/>
    <cellStyle name="_能源_复件 公路能耗" xfId="884"/>
    <cellStyle name="_能源_第三部分 分地市篇" xfId="885"/>
    <cellStyle name="_能源_表式" xfId="886"/>
    <cellStyle name="_表式" xfId="887"/>
    <cellStyle name="_金融" xfId="888"/>
    <cellStyle name="Accent1" xfId="889"/>
    <cellStyle name="Accent1 - 20%" xfId="890"/>
    <cellStyle name="Accent1 - 40%" xfId="891"/>
    <cellStyle name="Accent1 - 60%" xfId="892"/>
    <cellStyle name="Accent1_monthly1409" xfId="893"/>
    <cellStyle name="Accent2" xfId="894"/>
    <cellStyle name="Accent2 - 20%" xfId="895"/>
    <cellStyle name="Accent2 - 40%" xfId="896"/>
    <cellStyle name="Accent2 - 60%" xfId="897"/>
    <cellStyle name="Accent2_monthly1409" xfId="898"/>
    <cellStyle name="Accent3" xfId="899"/>
    <cellStyle name="Accent3 - 20%" xfId="900"/>
    <cellStyle name="Accent3 - 40%" xfId="901"/>
    <cellStyle name="Accent3 - 60%" xfId="902"/>
    <cellStyle name="Accent3_monthly1409" xfId="903"/>
    <cellStyle name="Accent4" xfId="904"/>
    <cellStyle name="Accent4 - 20%" xfId="905"/>
    <cellStyle name="Accent4 - 40%" xfId="906"/>
    <cellStyle name="Accent4 - 60%" xfId="907"/>
    <cellStyle name="Accent4_monthly1409" xfId="908"/>
    <cellStyle name="Accent5" xfId="909"/>
    <cellStyle name="Accent5 - 20%" xfId="910"/>
    <cellStyle name="Accent5 - 40%" xfId="911"/>
    <cellStyle name="Accent5 - 60%" xfId="912"/>
    <cellStyle name="Accent5_monthly1409" xfId="913"/>
    <cellStyle name="Accent6" xfId="914"/>
    <cellStyle name="Accent6 - 20%" xfId="915"/>
    <cellStyle name="Accent6 - 40%" xfId="916"/>
    <cellStyle name="Accent6 - 60%" xfId="917"/>
    <cellStyle name="Accent6_monthly1409" xfId="918"/>
    <cellStyle name="args.style" xfId="919"/>
    <cellStyle name="Bad 1" xfId="920"/>
    <cellStyle name="Calc Currency (0)" xfId="921"/>
    <cellStyle name="Calculation" xfId="922"/>
    <cellStyle name="Check Cell" xfId="923"/>
    <cellStyle name="ColLevel_0" xfId="924"/>
    <cellStyle name="Comma" xfId="925"/>
    <cellStyle name="Comma [0]" xfId="926"/>
    <cellStyle name="comma zerodec" xfId="927"/>
    <cellStyle name="Comma_!!!GO" xfId="928"/>
    <cellStyle name="Currency" xfId="929"/>
    <cellStyle name="Currency [0]" xfId="930"/>
    <cellStyle name="Currency1" xfId="931"/>
    <cellStyle name="Currency_!!!GO" xfId="932"/>
    <cellStyle name="Date" xfId="933"/>
    <cellStyle name="Dollar (zero dec)" xfId="934"/>
    <cellStyle name="Explanatory Text" xfId="935"/>
    <cellStyle name="e鯪9Y_x000b_" xfId="936"/>
    <cellStyle name="Fixed" xfId="937"/>
    <cellStyle name="gcd" xfId="938"/>
    <cellStyle name="Good 1" xfId="939"/>
    <cellStyle name="Grey" xfId="940"/>
    <cellStyle name="Header1" xfId="941"/>
    <cellStyle name="Header2" xfId="942"/>
    <cellStyle name="Heading 1 1" xfId="943"/>
    <cellStyle name="Heading 2 1" xfId="944"/>
    <cellStyle name="Heading 3" xfId="945"/>
    <cellStyle name="Heading 4" xfId="946"/>
    <cellStyle name="Heading 1" xfId="947"/>
    <cellStyle name="Heading2" xfId="948"/>
    <cellStyle name="Input" xfId="949"/>
    <cellStyle name="Input [yellow]" xfId="950"/>
    <cellStyle name="Input Cells" xfId="951"/>
    <cellStyle name="Input_monthly1409" xfId="952"/>
    <cellStyle name="Linked Cell" xfId="953"/>
    <cellStyle name="Linked Cells" xfId="954"/>
    <cellStyle name="Millares [0]_96 Risk" xfId="955"/>
    <cellStyle name="Millares_96 Risk" xfId="956"/>
    <cellStyle name="Milliers [0]_!!!GO" xfId="957"/>
    <cellStyle name="Milliers_!!!GO" xfId="958"/>
    <cellStyle name="Moneda [0]_96 Risk" xfId="959"/>
    <cellStyle name="Moneda_96 Risk" xfId="960"/>
    <cellStyle name="Mon閠aire [0]_!!!GO" xfId="961"/>
    <cellStyle name="Mon閠aire_!!!GO" xfId="962"/>
    <cellStyle name="Neutral 1" xfId="963"/>
    <cellStyle name="New Times Roman" xfId="964"/>
    <cellStyle name="no dec" xfId="965"/>
    <cellStyle name="Norma,_laroux_4_营业在建 (2)_E21" xfId="966"/>
    <cellStyle name="Normal" xfId="967"/>
    <cellStyle name="Normal - Style1" xfId="968"/>
    <cellStyle name="Normal_!!!GO" xfId="969"/>
    <cellStyle name="Note 1" xfId="970"/>
    <cellStyle name="Output" xfId="971"/>
    <cellStyle name="per.style" xfId="972"/>
    <cellStyle name="Percent" xfId="973"/>
    <cellStyle name="Percent [2]" xfId="974"/>
    <cellStyle name="Percent_!!!GO" xfId="975"/>
    <cellStyle name="Pourcentage_pldt" xfId="976"/>
    <cellStyle name="PSChar" xfId="977"/>
    <cellStyle name="PSDate" xfId="978"/>
    <cellStyle name="PSDec" xfId="979"/>
    <cellStyle name="PSHeading" xfId="980"/>
    <cellStyle name="PSInt" xfId="981"/>
    <cellStyle name="PSSpacer" xfId="982"/>
    <cellStyle name="RowLevel_0" xfId="983"/>
    <cellStyle name="sstot" xfId="984"/>
    <cellStyle name="Standard_AREAS" xfId="985"/>
    <cellStyle name="t" xfId="986"/>
    <cellStyle name="t_HVAC Equipment (3)" xfId="987"/>
    <cellStyle name="t_HVAC Equipment (3)_主要指标排序" xfId="988"/>
    <cellStyle name="t_HVAC Equipment (3)_综合表" xfId="989"/>
    <cellStyle name="t_主要指标排序" xfId="990"/>
    <cellStyle name="t_综合表" xfId="991"/>
    <cellStyle name="Title" xfId="992"/>
    <cellStyle name="Total" xfId="993"/>
    <cellStyle name="Warning Text" xfId="994"/>
    <cellStyle name="¡ã¨" xfId="995"/>
    <cellStyle name="°" xfId="996"/>
    <cellStyle name="°_03" xfId="997"/>
    <cellStyle name="°_03_14 内贸2016" xfId="998"/>
    <cellStyle name="°_03_14 内贸2016_副本全省篇0510" xfId="999"/>
    <cellStyle name="°_03_14 内贸20170" xfId="1000"/>
    <cellStyle name="°_03_9 外贸2016" xfId="1001"/>
    <cellStyle name="°_03_9 外贸2016_副本全省篇0510" xfId="1002"/>
    <cellStyle name="°_03_9 外贸20170" xfId="1003"/>
    <cellStyle name="°_03_副本全省篇0510" xfId="1004"/>
    <cellStyle name="°_03_副本分地市篇" xfId="1005"/>
    <cellStyle name="°_03_十五.国内贸易和旅游业2017" xfId="1006"/>
    <cellStyle name="°_03_复件 公路能耗" xfId="1007"/>
    <cellStyle name="°_03_复件 公路能耗_副本全省篇0510" xfId="1008"/>
    <cellStyle name="°_03_第三部分 分地市篇" xfId="1009"/>
    <cellStyle name="°_03_表式" xfId="1010"/>
    <cellStyle name="°_03_表式_副本全省篇0510" xfId="1011"/>
    <cellStyle name="°_04" xfId="1012"/>
    <cellStyle name="°_04_14 内贸2016" xfId="1013"/>
    <cellStyle name="°_04_14 内贸2016_副本全省篇0510" xfId="1014"/>
    <cellStyle name="°_04_14 内贸20170" xfId="1015"/>
    <cellStyle name="°_04_9 外贸2016" xfId="1016"/>
    <cellStyle name="°_04_9 外贸2016_副本全省篇0510" xfId="1017"/>
    <cellStyle name="°_04_9 外贸20170" xfId="1018"/>
    <cellStyle name="°_04_副本全省篇0510" xfId="1019"/>
    <cellStyle name="°_04_副本分地市篇" xfId="1020"/>
    <cellStyle name="°_04_十五.国内贸易和旅游业2017" xfId="1021"/>
    <cellStyle name="°_04_复件 公路能耗" xfId="1022"/>
    <cellStyle name="°_04_复件 公路能耗_副本全省篇0510" xfId="1023"/>
    <cellStyle name="°_04_第三部分 分地市篇" xfId="1024"/>
    <cellStyle name="°_04_表式" xfId="1025"/>
    <cellStyle name="°_04_表式_副本全省篇0510" xfId="1026"/>
    <cellStyle name="°_05" xfId="1027"/>
    <cellStyle name="°_05_14 内贸2016" xfId="1028"/>
    <cellStyle name="°_05_14 内贸20170" xfId="1029"/>
    <cellStyle name="°_05_9 外贸2016" xfId="1030"/>
    <cellStyle name="°_05_9 外贸20170" xfId="1031"/>
    <cellStyle name="°_05_副本全省篇0510" xfId="1032"/>
    <cellStyle name="°_05_副本分地市篇" xfId="1033"/>
    <cellStyle name="°_05_十五.国内贸易和旅游业2017" xfId="1034"/>
    <cellStyle name="°_05_十五.国内贸易和旅游业2017_副本全省篇0510" xfId="1035"/>
    <cellStyle name="°_05_复件 公路能耗" xfId="1036"/>
    <cellStyle name="°_05_第三部分 分地市篇" xfId="1037"/>
    <cellStyle name="°_05_表式" xfId="1038"/>
    <cellStyle name="°_06" xfId="1039"/>
    <cellStyle name="°_06_14 内贸2016" xfId="1040"/>
    <cellStyle name="°_06_14 内贸2016_副本全省篇0510" xfId="1041"/>
    <cellStyle name="°_06_14 内贸20170" xfId="1042"/>
    <cellStyle name="°_06_9 外贸2016" xfId="1043"/>
    <cellStyle name="°_06_9 外贸2016_副本全省篇0510" xfId="1044"/>
    <cellStyle name="°_06_9 外贸20170" xfId="1045"/>
    <cellStyle name="°_06_副本全省篇0510" xfId="1046"/>
    <cellStyle name="°_06_副本分地市篇" xfId="1047"/>
    <cellStyle name="°_06_十五.国内贸易和旅游业2017" xfId="1048"/>
    <cellStyle name="°_06_复件 公路能耗" xfId="1049"/>
    <cellStyle name="°_06_复件 公路能耗_副本全省篇0510" xfId="1050"/>
    <cellStyle name="°_06_第三部分 分地市篇" xfId="1051"/>
    <cellStyle name="°_06_表式" xfId="1052"/>
    <cellStyle name="°_06_表式_副本全省篇0510" xfId="1053"/>
    <cellStyle name="°_1" xfId="1054"/>
    <cellStyle name="°_10" xfId="1055"/>
    <cellStyle name="°_10_14 内贸2016" xfId="1056"/>
    <cellStyle name="°_10_14 内贸2016_副本全省篇0510" xfId="1057"/>
    <cellStyle name="°_10_14 内贸20170" xfId="1058"/>
    <cellStyle name="°_10_9 外贸2016" xfId="1059"/>
    <cellStyle name="°_10_9 外贸2016_副本全省篇0510" xfId="1060"/>
    <cellStyle name="°_10_9 外贸20170" xfId="1061"/>
    <cellStyle name="°_10_副本全省篇0510" xfId="1062"/>
    <cellStyle name="°_10_副本分地市篇" xfId="1063"/>
    <cellStyle name="°_10_十五.国内贸易和旅游业2017" xfId="1064"/>
    <cellStyle name="°_10_复件 公路能耗" xfId="1065"/>
    <cellStyle name="°_10_复件 公路能耗_副本全省篇0510" xfId="1066"/>
    <cellStyle name="°_10_第三部分 分地市篇" xfId="1067"/>
    <cellStyle name="°_10_表式" xfId="1068"/>
    <cellStyle name="°_10_表式_副本全省篇0510" xfId="1069"/>
    <cellStyle name="°_14 内贸2016" xfId="1070"/>
    <cellStyle name="°_14 内贸2016_副本全省篇0510" xfId="1071"/>
    <cellStyle name="°_14 内贸20170" xfId="1072"/>
    <cellStyle name="°_17" xfId="1073"/>
    <cellStyle name="°_17_14 内贸2016" xfId="1074"/>
    <cellStyle name="°_17_14 内贸20170" xfId="1075"/>
    <cellStyle name="°_17_9 外贸2016" xfId="1076"/>
    <cellStyle name="°_17_9 外贸20170" xfId="1077"/>
    <cellStyle name="°_17_副本全省篇0510" xfId="1078"/>
    <cellStyle name="°_17_副本分地市篇" xfId="1079"/>
    <cellStyle name="°_17_十五.国内贸易和旅游业2017" xfId="1080"/>
    <cellStyle name="°_17_十五.国内贸易和旅游业2017_副本全省篇0510" xfId="1081"/>
    <cellStyle name="°_17_复件 公路能耗" xfId="1082"/>
    <cellStyle name="°_17_第三部分 分地市篇" xfId="1083"/>
    <cellStyle name="°_17_表式" xfId="1084"/>
    <cellStyle name="°_1_14 内贸2016" xfId="1085"/>
    <cellStyle name="°_1_14 内贸20170" xfId="1086"/>
    <cellStyle name="°_1_9 外贸2016" xfId="1087"/>
    <cellStyle name="°_1_9 外贸20170" xfId="1088"/>
    <cellStyle name="°_1_副本全省篇0510" xfId="1089"/>
    <cellStyle name="°_1_副本分地市篇" xfId="1090"/>
    <cellStyle name="°_1_十五.国内贸易和旅游业2017" xfId="1091"/>
    <cellStyle name="°_1_十五.国内贸易和旅游业2017_副本全省篇0510" xfId="1092"/>
    <cellStyle name="°_1_复件 公路能耗" xfId="1093"/>
    <cellStyle name="°_1_第三部分 分地市篇" xfId="1094"/>
    <cellStyle name="°_1_表式" xfId="1095"/>
    <cellStyle name="°_2003-17" xfId="1096"/>
    <cellStyle name="°_2003-17_14 内贸2016" xfId="1097"/>
    <cellStyle name="°_2003-17_14 内贸20170" xfId="1098"/>
    <cellStyle name="°_2003-17_9 外贸2016" xfId="1099"/>
    <cellStyle name="°_2003-17_9 外贸20170" xfId="1100"/>
    <cellStyle name="°_2003-17_副本全省篇0510" xfId="1101"/>
    <cellStyle name="°_2003-17_副本分地市篇" xfId="1102"/>
    <cellStyle name="°_2003-17_十五.国内贸易和旅游业2017" xfId="1103"/>
    <cellStyle name="°_2003-17_十五.国内贸易和旅游业2017_副本全省篇0510" xfId="1104"/>
    <cellStyle name="°_2003-17_复件 公路能耗" xfId="1105"/>
    <cellStyle name="°_2003-17_第三部分 分地市篇" xfId="1106"/>
    <cellStyle name="°_2003-17_表式" xfId="1107"/>
    <cellStyle name="°_2006-2" xfId="1108"/>
    <cellStyle name="°_2006-2_14 内贸2016" xfId="1109"/>
    <cellStyle name="°_2006-2_14 内贸2016_副本全省篇0510" xfId="1110"/>
    <cellStyle name="°_2006-2_14 内贸20170" xfId="1111"/>
    <cellStyle name="°_2006-2_9 外贸2016" xfId="1112"/>
    <cellStyle name="°_2006-2_9 外贸2016_副本全省篇0510" xfId="1113"/>
    <cellStyle name="°_2006-2_9 外贸20170" xfId="1114"/>
    <cellStyle name="°_2006-2_副本全省篇0510" xfId="1115"/>
    <cellStyle name="°_2006-2_副本分地市篇" xfId="1116"/>
    <cellStyle name="°_2006-2_十五.国内贸易和旅游业2017" xfId="1117"/>
    <cellStyle name="°_2006-2_复件 公路能耗" xfId="1118"/>
    <cellStyle name="°_2006-2_复件 公路能耗_副本全省篇0510" xfId="1119"/>
    <cellStyle name="°_2006-2_第三部分 分地市篇" xfId="1120"/>
    <cellStyle name="°_2006-2_表式" xfId="1121"/>
    <cellStyle name="°_2006-2_表式_副本全省篇0510" xfId="1122"/>
    <cellStyle name="°_9 外贸2016" xfId="1123"/>
    <cellStyle name="°_9 外贸2016_副本全省篇0510" xfId="1124"/>
    <cellStyle name="°_9 外贸20170" xfId="1125"/>
    <cellStyle name="°_Book3" xfId="1126"/>
    <cellStyle name="°_Book3_14 内贸2016" xfId="1127"/>
    <cellStyle name="°_Book3_14 内贸2016_副本全省篇0510" xfId="1128"/>
    <cellStyle name="°_Book3_14 内贸20170" xfId="1129"/>
    <cellStyle name="°_Book3_9 外贸2016" xfId="1130"/>
    <cellStyle name="°_Book3_9 外贸2016_副本全省篇0510" xfId="1131"/>
    <cellStyle name="°_Book3_9 外贸20170" xfId="1132"/>
    <cellStyle name="°_Book3_副本全省篇0510" xfId="1133"/>
    <cellStyle name="°_Book3_副本分地市篇" xfId="1134"/>
    <cellStyle name="°_Book3_十五.国内贸易和旅游业2017" xfId="1135"/>
    <cellStyle name="°_Book3_复件 公路能耗" xfId="1136"/>
    <cellStyle name="°_Book3_复件 公路能耗_副本全省篇0510" xfId="1137"/>
    <cellStyle name="°_Book3_第三部分 分地市篇" xfId="1138"/>
    <cellStyle name="°_Book3_表式" xfId="1139"/>
    <cellStyle name="°_Book3_表式_副本全省篇0510" xfId="1140"/>
    <cellStyle name="°_NJ17-14" xfId="1141"/>
    <cellStyle name="°_NJ17-14_14 内贸2016" xfId="1142"/>
    <cellStyle name="°_NJ17-14_14 内贸2016_副本全省篇0510" xfId="1143"/>
    <cellStyle name="°_NJ17-14_14 内贸20170" xfId="1144"/>
    <cellStyle name="°_NJ17-14_9 外贸2016" xfId="1145"/>
    <cellStyle name="°_NJ17-14_9 外贸2016_副本全省篇0510" xfId="1146"/>
    <cellStyle name="°_NJ17-14_9 外贸20170" xfId="1147"/>
    <cellStyle name="°_NJ17-14_副本全省篇0510" xfId="1148"/>
    <cellStyle name="°_NJ17-14_副本分地市篇" xfId="1149"/>
    <cellStyle name="°_NJ17-14_十五.国内贸易和旅游业2017" xfId="1150"/>
    <cellStyle name="°_NJ17-14_复件 公路能耗" xfId="1151"/>
    <cellStyle name="°_NJ17-14_复件 公路能耗_副本全省篇0510" xfId="1152"/>
    <cellStyle name="°_NJ17-14_第三部分 分地市篇" xfId="1153"/>
    <cellStyle name="°_NJ17-14_表式" xfId="1154"/>
    <cellStyle name="°_NJ17-14_表式_副本全省篇0510" xfId="1155"/>
    <cellStyle name="°_副本2006-2" xfId="1156"/>
    <cellStyle name="°_副本2006-2_14 内贸2016" xfId="1157"/>
    <cellStyle name="°_副本2006-2_14 内贸2016_副本全省篇0510" xfId="1158"/>
    <cellStyle name="°_副本2006-2_14 内贸20170" xfId="1159"/>
    <cellStyle name="°_副本2006-2_9 外贸2016" xfId="1160"/>
    <cellStyle name="°_副本2006-2_9 外贸2016_副本全省篇0510" xfId="1161"/>
    <cellStyle name="°_副本2006-2_9 外贸20170" xfId="1162"/>
    <cellStyle name="°_副本2006-2_副本全省篇0510" xfId="1163"/>
    <cellStyle name="°_副本2006-2_副本分地市篇" xfId="1164"/>
    <cellStyle name="°_副本2006-2_十五.国内贸易和旅游业2017" xfId="1165"/>
    <cellStyle name="°_副本2006-2_复件 公路能耗" xfId="1166"/>
    <cellStyle name="°_副本2006-2_复件 公路能耗_副本全省篇0510" xfId="1167"/>
    <cellStyle name="°_副本2006-2_第三部分 分地市篇" xfId="1168"/>
    <cellStyle name="°_副本2006-2_表式" xfId="1169"/>
    <cellStyle name="°_副本2006-2_表式_副本全省篇0510" xfId="1170"/>
    <cellStyle name="°_副本2006-2新" xfId="1171"/>
    <cellStyle name="°_副本2006-2新_14 内贸2016" xfId="1172"/>
    <cellStyle name="°_副本2006-2新_14 内贸2016_副本全省篇0510" xfId="1173"/>
    <cellStyle name="°_副本2006-2新_14 内贸20170" xfId="1174"/>
    <cellStyle name="°_副本2006-2新_9 外贸2016" xfId="1175"/>
    <cellStyle name="°_副本2006-2新_9 外贸2016_副本全省篇0510" xfId="1176"/>
    <cellStyle name="°_副本2006-2新_9 外贸20170" xfId="1177"/>
    <cellStyle name="°_副本2006-2新_副本全省篇0510" xfId="1178"/>
    <cellStyle name="°_副本2006-2新_副本分地市篇" xfId="1179"/>
    <cellStyle name="°_副本2006-2新_十五.国内贸易和旅游业2017" xfId="1180"/>
    <cellStyle name="°_副本2006-2新_复件 公路能耗" xfId="1181"/>
    <cellStyle name="°_副本2006-2新_复件 公路能耗_副本全省篇0510" xfId="1182"/>
    <cellStyle name="°_副本2006-2新_第三部分 分地市篇" xfId="1183"/>
    <cellStyle name="°_副本2006-2新_表式" xfId="1184"/>
    <cellStyle name="°_副本2006-2新_表式_副本全省篇0510" xfId="1185"/>
    <cellStyle name="°_副本全省篇0510" xfId="1186"/>
    <cellStyle name="°_副本分地市篇" xfId="1187"/>
    <cellStyle name="°_十五.国内贸易和旅游业2017" xfId="1188"/>
    <cellStyle name="°_增加内容" xfId="1189"/>
    <cellStyle name="°_增加内容_14 内贸2016" xfId="1190"/>
    <cellStyle name="°_增加内容_14 内贸2016_副本全省篇0510" xfId="1191"/>
    <cellStyle name="°_增加内容_14 内贸20170" xfId="1192"/>
    <cellStyle name="°_增加内容_9 外贸2016" xfId="1193"/>
    <cellStyle name="°_增加内容_9 外贸2016_副本全省篇0510" xfId="1194"/>
    <cellStyle name="°_增加内容_9 外贸20170" xfId="1195"/>
    <cellStyle name="°_增加内容_副本全省篇0510" xfId="1196"/>
    <cellStyle name="°_增加内容_副本分地市篇" xfId="1197"/>
    <cellStyle name="°_增加内容_十五.国内贸易和旅游业2017" xfId="1198"/>
    <cellStyle name="°_增加内容_复件 公路能耗" xfId="1199"/>
    <cellStyle name="°_增加内容_复件 公路能耗_副本全省篇0510" xfId="1200"/>
    <cellStyle name="°_增加内容_第三部分 分地市篇" xfId="1201"/>
    <cellStyle name="°_增加内容_表式" xfId="1202"/>
    <cellStyle name="°_增加内容_表式_副本全省篇0510" xfId="1203"/>
    <cellStyle name="°_增加表" xfId="1204"/>
    <cellStyle name="°_增加表_14 内贸2016" xfId="1205"/>
    <cellStyle name="°_增加表_14 内贸20170" xfId="1206"/>
    <cellStyle name="°_增加表_9 外贸2016" xfId="1207"/>
    <cellStyle name="°_增加表_9 外贸20170" xfId="1208"/>
    <cellStyle name="°_增加表_副本全省篇0510" xfId="1209"/>
    <cellStyle name="°_增加表_副本分地市篇" xfId="1210"/>
    <cellStyle name="°_增加表_十五.国内贸易和旅游业2017" xfId="1211"/>
    <cellStyle name="°_增加表_十五.国内贸易和旅游业2017_副本全省篇0510" xfId="1212"/>
    <cellStyle name="°_增加表_复件 公路能耗" xfId="1213"/>
    <cellStyle name="°_增加表_第三部分 分地市篇" xfId="1214"/>
    <cellStyle name="°_增加表_表式" xfId="1215"/>
    <cellStyle name="°_复件 公路能耗" xfId="1216"/>
    <cellStyle name="°_复件 公路能耗_副本全省篇0510" xfId="1217"/>
    <cellStyle name="°_定稿" xfId="1218"/>
    <cellStyle name="°_定稿_14 内贸2016" xfId="1219"/>
    <cellStyle name="°_定稿_14 内贸2016_副本全省篇0510" xfId="1220"/>
    <cellStyle name="°_定稿_14 内贸20170" xfId="1221"/>
    <cellStyle name="°_定稿_9 外贸2016" xfId="1222"/>
    <cellStyle name="°_定稿_9 外贸2016_副本全省篇0510" xfId="1223"/>
    <cellStyle name="°_定稿_9 外贸20170" xfId="1224"/>
    <cellStyle name="°_定稿_副本全省篇0510" xfId="1225"/>
    <cellStyle name="°_定稿_副本分地市篇" xfId="1226"/>
    <cellStyle name="°_定稿_十五.国内贸易和旅游业2017" xfId="1227"/>
    <cellStyle name="°_定稿_复件 公路能耗" xfId="1228"/>
    <cellStyle name="°_定稿_复件 公路能耗_副本全省篇0510" xfId="1229"/>
    <cellStyle name="°_定稿_第三部分 分地市篇" xfId="1230"/>
    <cellStyle name="°_定稿_表式" xfId="1231"/>
    <cellStyle name="°_定稿_表式_副本全省篇0510" xfId="1232"/>
    <cellStyle name="°_提要5" xfId="1233"/>
    <cellStyle name="°_提要5_14 内贸2016" xfId="1234"/>
    <cellStyle name="°_提要5_14 内贸2016_副本全省篇0510" xfId="1235"/>
    <cellStyle name="°_提要5_14 内贸20170" xfId="1236"/>
    <cellStyle name="°_提要5_9 外贸2016" xfId="1237"/>
    <cellStyle name="°_提要5_9 外贸2016_副本全省篇0510" xfId="1238"/>
    <cellStyle name="°_提要5_9 外贸20170" xfId="1239"/>
    <cellStyle name="°_提要5_副本全省篇0510" xfId="1240"/>
    <cellStyle name="°_提要5_副本分地市篇" xfId="1241"/>
    <cellStyle name="°_提要5_十五.国内贸易和旅游业2017" xfId="1242"/>
    <cellStyle name="°_提要5_复件 公路能耗" xfId="1243"/>
    <cellStyle name="°_提要5_复件 公路能耗_副本全省篇0510" xfId="1244"/>
    <cellStyle name="°_提要5_第三部分 分地市篇" xfId="1245"/>
    <cellStyle name="°_提要5_表式" xfId="1246"/>
    <cellStyle name="°_提要5_表式_副本全省篇0510" xfId="1247"/>
    <cellStyle name="°_旅游和文化" xfId="1248"/>
    <cellStyle name="°_旅游和文化_14 内贸2016" xfId="1249"/>
    <cellStyle name="°_旅游和文化_14 内贸20170" xfId="1250"/>
    <cellStyle name="°_旅游和文化_9 外贸2016" xfId="1251"/>
    <cellStyle name="°_旅游和文化_9 外贸20170" xfId="1252"/>
    <cellStyle name="°_旅游和文化_副本全省篇0510" xfId="1253"/>
    <cellStyle name="°_旅游和文化_副本分地市篇" xfId="1254"/>
    <cellStyle name="°_旅游和文化_十五.国内贸易和旅游业2017" xfId="1255"/>
    <cellStyle name="°_旅游和文化_十五.国内贸易和旅游业2017_副本全省篇0510" xfId="1256"/>
    <cellStyle name="°_旅游和文化_复件 公路能耗" xfId="1257"/>
    <cellStyle name="°_旅游和文化_第三部分 分地市篇" xfId="1258"/>
    <cellStyle name="°_旅游和文化_表式" xfId="1259"/>
    <cellStyle name="°_第三部分 分地市篇" xfId="1260"/>
    <cellStyle name="°_纵横对比" xfId="1261"/>
    <cellStyle name="°_纵横对比_14 内贸2016" xfId="1262"/>
    <cellStyle name="°_纵横对比_14 内贸20170" xfId="1263"/>
    <cellStyle name="°_纵横对比_9 外贸2016" xfId="1264"/>
    <cellStyle name="°_纵横对比_9 外贸20170" xfId="1265"/>
    <cellStyle name="°_纵横对比_副本全省篇0510" xfId="1266"/>
    <cellStyle name="°_纵横对比_副本分地市篇" xfId="1267"/>
    <cellStyle name="°_纵横对比_十五.国内贸易和旅游业2017" xfId="1268"/>
    <cellStyle name="°_纵横对比_十五.国内贸易和旅游业2017_副本全省篇0510" xfId="1269"/>
    <cellStyle name="°_纵横对比_复件 公路能耗" xfId="1270"/>
    <cellStyle name="°_纵横对比_第三部分 分地市篇" xfId="1271"/>
    <cellStyle name="°_纵横对比_表式" xfId="1272"/>
    <cellStyle name="°_综合数据" xfId="1273"/>
    <cellStyle name="°_综合数据_14 内贸2016" xfId="1274"/>
    <cellStyle name="°_综合数据_14 内贸2016_副本全省篇0510" xfId="1275"/>
    <cellStyle name="°_综合数据_14 内贸20170" xfId="1276"/>
    <cellStyle name="°_综合数据_9 外贸2016" xfId="1277"/>
    <cellStyle name="°_综合数据_9 外贸2016_副本全省篇0510" xfId="1278"/>
    <cellStyle name="°_综合数据_9 外贸20170" xfId="1279"/>
    <cellStyle name="°_综合数据_副本全省篇0510" xfId="1280"/>
    <cellStyle name="°_综合数据_副本分地市篇" xfId="1281"/>
    <cellStyle name="°_综合数据_十五.国内贸易和旅游业2017" xfId="1282"/>
    <cellStyle name="°_综合数据_复件 公路能耗" xfId="1283"/>
    <cellStyle name="°_综合数据_复件 公路能耗_副本全省篇0510" xfId="1284"/>
    <cellStyle name="°_综合数据_第三部分 分地市篇" xfId="1285"/>
    <cellStyle name="°_综合数据_表式" xfId="1286"/>
    <cellStyle name="°_综合数据_表式_副本全省篇0510" xfId="1287"/>
    <cellStyle name="°_能源" xfId="1288"/>
    <cellStyle name="°_能源_14 内贸2016" xfId="1289"/>
    <cellStyle name="°_能源_14 内贸2016_副本全省篇0510" xfId="1290"/>
    <cellStyle name="°_能源_14 内贸20170" xfId="1291"/>
    <cellStyle name="°_能源_9 外贸2016" xfId="1292"/>
    <cellStyle name="°_能源_9 外贸2016_副本全省篇0510" xfId="1293"/>
    <cellStyle name="°_能源_9 外贸20170" xfId="1294"/>
    <cellStyle name="°_能源_副本全省篇0510" xfId="1295"/>
    <cellStyle name="°_能源_副本分地市篇" xfId="1296"/>
    <cellStyle name="°_能源_十五.国内贸易和旅游业2017" xfId="1297"/>
    <cellStyle name="°_能源_复件 公路能耗" xfId="1298"/>
    <cellStyle name="°_能源_复件 公路能耗_副本全省篇0510" xfId="1299"/>
    <cellStyle name="°_能源_第三部分 分地市篇" xfId="1300"/>
    <cellStyle name="°_能源_表式" xfId="1301"/>
    <cellStyle name="°_能源_表式_副本全省篇0510" xfId="1302"/>
    <cellStyle name="°_表式" xfId="1303"/>
    <cellStyle name="°_表式_副本全省篇0510" xfId="1304"/>
    <cellStyle name="°ù·" xfId="1305"/>
    <cellStyle name="°ù·ö±è" xfId="1306"/>
    <cellStyle name="³£" xfId="1307"/>
    <cellStyle name="³£_14 内贸2016" xfId="1308"/>
    <cellStyle name="³£_14 内贸20170" xfId="1309"/>
    <cellStyle name="³£_9 外贸2016" xfId="1310"/>
    <cellStyle name="³£_9 外贸20170" xfId="1311"/>
    <cellStyle name="³£_副本全省篇0510" xfId="1312"/>
    <cellStyle name="³£_副本分地市篇" xfId="1313"/>
    <cellStyle name="³£_十五.国内贸易和旅游业2017" xfId="1314"/>
    <cellStyle name="³£_十五.国内贸易和旅游业2017_副本全省篇0510" xfId="1315"/>
    <cellStyle name="³£_复件 公路能耗" xfId="1316"/>
    <cellStyle name="³£_第三部分 分地市篇" xfId="1317"/>
    <cellStyle name="³£_表式" xfId="1318"/>
    <cellStyle name="³£¹æ" xfId="1319"/>
    <cellStyle name="»õ" xfId="1320"/>
    <cellStyle name="»õ±ò" xfId="1321"/>
    <cellStyle name="»õ±ò[" xfId="1322"/>
    <cellStyle name="»õ±ò[0]" xfId="1323"/>
    <cellStyle name="»õ±ò_10" xfId="1324"/>
    <cellStyle name="Æõ" xfId="1325"/>
    <cellStyle name="Æõí¨" xfId="1326"/>
    <cellStyle name="Ç§·" xfId="1327"/>
    <cellStyle name="Ç§·öî»" xfId="1328"/>
    <cellStyle name="Ç§·öî»[0]" xfId="1329"/>
    <cellStyle name="Ç§·öî»_14 内贸2016" xfId="1330"/>
    <cellStyle name="Ç§î»" xfId="1331"/>
    <cellStyle name="Ç§î»[0]" xfId="1332"/>
    <cellStyle name="Ç§î»_14 内贸2016" xfId="1333"/>
    <cellStyle name="Ç§î»·ö¸" xfId="1334"/>
    <cellStyle name="㼿㼿㼿?" xfId="1335"/>
    <cellStyle name="两位小数" xfId="1336"/>
    <cellStyle name="借出原因" xfId="1337"/>
    <cellStyle name="分级显示列_1_Book1" xfId="1338"/>
    <cellStyle name="分级显示行_1_13区汇总" xfId="1339"/>
    <cellStyle name="千" xfId="1340"/>
    <cellStyle name="千_14 内贸2016" xfId="1341"/>
    <cellStyle name="千_14 内贸2016_副本全省篇0510" xfId="1342"/>
    <cellStyle name="千_14 内贸20170" xfId="1343"/>
    <cellStyle name="千_9 外贸2016" xfId="1344"/>
    <cellStyle name="千_9 外贸2016_副本全省篇0510" xfId="1345"/>
    <cellStyle name="千_9 外贸20170" xfId="1346"/>
    <cellStyle name="千_NJ09-05" xfId="1347"/>
    <cellStyle name="千_NJ09-05_14 内贸2016" xfId="1348"/>
    <cellStyle name="千_NJ09-05_14 内贸20170" xfId="1349"/>
    <cellStyle name="千_NJ09-05_9 外贸2016" xfId="1350"/>
    <cellStyle name="千_NJ09-05_9 外贸20170" xfId="1351"/>
    <cellStyle name="千_NJ09-05_副本全省篇0510" xfId="1352"/>
    <cellStyle name="千_NJ09-05_副本分地市篇" xfId="1353"/>
    <cellStyle name="千_NJ09-05_十五.国内贸易和旅游业2017" xfId="1354"/>
    <cellStyle name="千_NJ09-05_十五.国内贸易和旅游业2017_副本全省篇0510" xfId="1355"/>
    <cellStyle name="千_NJ09-05_复件 公路能耗" xfId="1356"/>
    <cellStyle name="千_NJ09-05_第三部分 分地市篇" xfId="1357"/>
    <cellStyle name="千_NJ09-05_表式" xfId="1358"/>
    <cellStyle name="千_NJ17-06" xfId="1359"/>
    <cellStyle name="千_NJ17-06_14 内贸2016" xfId="1360"/>
    <cellStyle name="千_NJ17-06_14 内贸20170" xfId="1361"/>
    <cellStyle name="千_NJ17-06_9 外贸2016" xfId="1362"/>
    <cellStyle name="千_NJ17-06_9 外贸20170" xfId="1363"/>
    <cellStyle name="千_NJ17-06_副本全省篇0510" xfId="1364"/>
    <cellStyle name="千_NJ17-06_副本分地市篇" xfId="1365"/>
    <cellStyle name="千_NJ17-06_十五.国内贸易和旅游业2017" xfId="1366"/>
    <cellStyle name="千_NJ17-06_十五.国内贸易和旅游业2017_副本全省篇0510" xfId="1367"/>
    <cellStyle name="千_NJ17-06_复件 公路能耗" xfId="1368"/>
    <cellStyle name="千_NJ17-06_第三部分 分地市篇" xfId="1369"/>
    <cellStyle name="千_NJ17-06_表式" xfId="1370"/>
    <cellStyle name="千_NJ17-24" xfId="1371"/>
    <cellStyle name="千_NJ17-24_14 内贸2016" xfId="1372"/>
    <cellStyle name="千_NJ17-24_14 内贸20170" xfId="1373"/>
    <cellStyle name="千_NJ17-24_9 外贸2016" xfId="1374"/>
    <cellStyle name="千_NJ17-24_9 外贸20170" xfId="1375"/>
    <cellStyle name="千_NJ17-24_副本全省篇0510" xfId="1376"/>
    <cellStyle name="千_NJ17-24_副本分地市篇" xfId="1377"/>
    <cellStyle name="千_NJ17-24_十五.国内贸易和旅游业2017" xfId="1378"/>
    <cellStyle name="千_NJ17-24_十五.国内贸易和旅游业2017_副本全省篇0510" xfId="1379"/>
    <cellStyle name="千_NJ17-24_复件 公路能耗" xfId="1380"/>
    <cellStyle name="千_NJ17-24_第三部分 分地市篇" xfId="1381"/>
    <cellStyle name="千_NJ17-24_表式" xfId="1382"/>
    <cellStyle name="千_NJ17-26" xfId="1383"/>
    <cellStyle name="千_NJ17-26_14 内贸2016" xfId="1384"/>
    <cellStyle name="千_NJ17-26_14 内贸20170" xfId="1385"/>
    <cellStyle name="千_NJ17-26_9 外贸2016" xfId="1386"/>
    <cellStyle name="千_NJ17-26_9 外贸20170" xfId="1387"/>
    <cellStyle name="千_NJ17-26_副本全省篇0510" xfId="1388"/>
    <cellStyle name="千_NJ17-26_副本分地市篇" xfId="1389"/>
    <cellStyle name="千_NJ17-26_十五.国内贸易和旅游业2017" xfId="1390"/>
    <cellStyle name="千_NJ17-26_十五.国内贸易和旅游业2017_副本全省篇0510" xfId="1391"/>
    <cellStyle name="千_NJ17-26_复件 公路能耗" xfId="1392"/>
    <cellStyle name="千_NJ17-26_第三部分 分地市篇" xfId="1393"/>
    <cellStyle name="千_NJ17-26_表式" xfId="1394"/>
    <cellStyle name="千_NJ18-15" xfId="1395"/>
    <cellStyle name="千_NJ18-15_14 内贸2016" xfId="1396"/>
    <cellStyle name="千_NJ18-15_14 内贸20170" xfId="1397"/>
    <cellStyle name="千_NJ18-15_9 外贸2016" xfId="1398"/>
    <cellStyle name="千_NJ18-15_9 外贸20170" xfId="1399"/>
    <cellStyle name="千_NJ18-15_副本全省篇0510" xfId="1400"/>
    <cellStyle name="千_NJ18-15_副本分地市篇" xfId="1401"/>
    <cellStyle name="千_NJ18-15_十五.国内贸易和旅游业2017" xfId="1402"/>
    <cellStyle name="千_NJ18-15_十五.国内贸易和旅游业2017_副本全省篇0510" xfId="1403"/>
    <cellStyle name="千_NJ18-15_复件 公路能耗" xfId="1404"/>
    <cellStyle name="千_NJ18-15_第三部分 分地市篇" xfId="1405"/>
    <cellStyle name="千_NJ18-15_表式" xfId="1406"/>
    <cellStyle name="千_副本全省篇0510" xfId="1407"/>
    <cellStyle name="千_副本分地市篇" xfId="1408"/>
    <cellStyle name="千_十五.国内贸易和旅游业2017" xfId="1409"/>
    <cellStyle name="千_复件 公路能耗" xfId="1410"/>
    <cellStyle name="千_复件 公路能耗_副本全省篇0510" xfId="1411"/>
    <cellStyle name="千_第三部分 分地市篇" xfId="1412"/>
    <cellStyle name="千_表式" xfId="1413"/>
    <cellStyle name="千_表式_副本全省篇0510" xfId="1414"/>
    <cellStyle name="千位" xfId="1415"/>
    <cellStyle name="千位[" xfId="1416"/>
    <cellStyle name="千位[0]" xfId="1417"/>
    <cellStyle name="千位_ 方正PC" xfId="1418"/>
    <cellStyle name="千位分" xfId="1419"/>
    <cellStyle name="千位分隔 2" xfId="1420"/>
    <cellStyle name="千位分隔 3" xfId="1421"/>
    <cellStyle name="千位分隔[0] 2" xfId="1422"/>
    <cellStyle name="千分位" xfId="1423"/>
    <cellStyle name="千分位[0]" xfId="1424"/>
    <cellStyle name="千分位_ 白土" xfId="1425"/>
    <cellStyle name="后继超链接" xfId="1426"/>
    <cellStyle name="商品名称" xfId="1427"/>
    <cellStyle name="好 2" xfId="1428"/>
    <cellStyle name="好 3" xfId="1429"/>
    <cellStyle name="好_00省级(定稿)" xfId="1430"/>
    <cellStyle name="好_00省级(定稿)_monthly1409" xfId="1431"/>
    <cellStyle name="好_00省级(打印)" xfId="1432"/>
    <cellStyle name="好_00省级(打印)_monthly1409" xfId="1433"/>
    <cellStyle name="好_03昭通" xfId="1434"/>
    <cellStyle name="好_03昭通_monthly1409" xfId="1435"/>
    <cellStyle name="好_0502通海县" xfId="1436"/>
    <cellStyle name="好_0502通海县_monthly1409" xfId="1437"/>
    <cellStyle name="好_05玉溪" xfId="1438"/>
    <cellStyle name="好_05玉溪_monthly1409" xfId="1439"/>
    <cellStyle name="好_0605石屏县" xfId="1440"/>
    <cellStyle name="好_0605石屏县_monthly1409" xfId="1441"/>
    <cellStyle name="好_1003牟定县" xfId="1442"/>
    <cellStyle name="好_1110洱源县" xfId="1443"/>
    <cellStyle name="好_1110洱源县_monthly1409" xfId="1444"/>
    <cellStyle name="好_11大理" xfId="1445"/>
    <cellStyle name="好_11大理_monthly1409" xfId="1446"/>
    <cellStyle name="好_2006年全省财力计算表（中央、决算）" xfId="1447"/>
    <cellStyle name="好_2006年全省财力计算表（中央、决算）_monthly1409" xfId="1448"/>
    <cellStyle name="好_2006年分析表" xfId="1449"/>
    <cellStyle name="好_2006年分析表_monthly1409" xfId="1450"/>
    <cellStyle name="好_2006年在职人员情况" xfId="1451"/>
    <cellStyle name="好_2006年在职人员情况_monthly1409" xfId="1452"/>
    <cellStyle name="好_2006年基础数据" xfId="1453"/>
    <cellStyle name="好_2006年基础数据_monthly1409" xfId="1454"/>
    <cellStyle name="好_2006年水利统计指标统计表" xfId="1455"/>
    <cellStyle name="好_2006年水利统计指标统计表_monthly1409" xfId="1456"/>
    <cellStyle name="好_2007年人员分部门统计表" xfId="1457"/>
    <cellStyle name="好_2007年人员分部门统计表_monthly1409" xfId="1458"/>
    <cellStyle name="好_2007年可用财力" xfId="1459"/>
    <cellStyle name="好_2007年可用财力_monthly1409" xfId="1460"/>
    <cellStyle name="好_2007年政法部门业务指标" xfId="1461"/>
    <cellStyle name="好_2007年政法部门业务指标_monthly1409" xfId="1462"/>
    <cellStyle name="好_2007年检察院案件数" xfId="1463"/>
    <cellStyle name="好_2007年检察院案件数_monthly1409" xfId="1464"/>
    <cellStyle name="好_2008云南省分县市中小学教职工统计表（教育厅提供）" xfId="1465"/>
    <cellStyle name="好_2008云南省分县市中小学教职工统计表（教育厅提供）_monthly1409" xfId="1466"/>
    <cellStyle name="好_2008年县级公安保障标准落实奖励经费分配测算" xfId="1467"/>
    <cellStyle name="好_2008年县级公安保障标准落实奖励经费分配测算_monthly1409" xfId="1468"/>
    <cellStyle name="好_2009年一般性转移支付标准工资" xfId="1469"/>
    <cellStyle name="好_2009年一般性转移支付标准工资_monthly1409" xfId="1470"/>
    <cellStyle name="好_2009年一般性转移支付标准工资_~4190974" xfId="1471"/>
    <cellStyle name="好_2009年一般性转移支付标准工资_~4190974_monthly1409" xfId="1472"/>
    <cellStyle name="好_2009年一般性转移支付标准工资_~5676413" xfId="1473"/>
    <cellStyle name="好_2009年一般性转移支付标准工资_~5676413_monthly1409" xfId="1474"/>
    <cellStyle name="好_2009年一般性转移支付标准工资_不用软件计算9.1不考虑经费管理评价xl" xfId="1475"/>
    <cellStyle name="好_2009年一般性转移支付标准工资_不用软件计算9.1不考虑经费管理评价xl_monthly1409" xfId="1476"/>
    <cellStyle name="好_2009年一般性转移支付标准工资_地方配套按人均增幅控制8.30xl" xfId="1477"/>
    <cellStyle name="好_2009年一般性转移支付标准工资_地方配套按人均增幅控制8.30xl_monthly1409" xfId="1478"/>
    <cellStyle name="好_2009年一般性转移支付标准工资_地方配套按人均增幅控制8.30一般预算平均增幅、人均可用财力平均增幅两次控制、社会治安系数调整、案件数调整xl" xfId="1479"/>
    <cellStyle name="好_2009年一般性转移支付标准工资_地方配套按人均增幅控制8.30一般预算平均增幅、人均可用财力平均增幅两次控制、社会治安系数调整、案件数调整xl_monthly1409" xfId="1480"/>
    <cellStyle name="好_2009年一般性转移支付标准工资_地方配套按人均增幅控制8.31（调整结案率后）xl" xfId="1481"/>
    <cellStyle name="好_2009年一般性转移支付标准工资_地方配套按人均增幅控制8.31（调整结案率后）xl_monthly1409" xfId="1482"/>
    <cellStyle name="好_2009年一般性转移支付标准工资_奖励补助测算5.22测试" xfId="1483"/>
    <cellStyle name="好_2009年一般性转移支付标准工资_奖励补助测算5.22测试_monthly1409" xfId="1484"/>
    <cellStyle name="好_2009年一般性转移支付标准工资_奖励补助测算5.23新" xfId="1485"/>
    <cellStyle name="好_2009年一般性转移支付标准工资_奖励补助测算5.23新_monthly1409" xfId="1486"/>
    <cellStyle name="好_2009年一般性转移支付标准工资_奖励补助测算5.24冯铸" xfId="1487"/>
    <cellStyle name="好_2009年一般性转移支付标准工资_奖励补助测算5.24冯铸_monthly1409" xfId="1488"/>
    <cellStyle name="好_2009年一般性转移支付标准工资_奖励补助测算7.23" xfId="1489"/>
    <cellStyle name="好_2009年一般性转移支付标准工资_奖励补助测算7.23_monthly1409" xfId="1490"/>
    <cellStyle name="好_2009年一般性转移支付标准工资_奖励补助测算7.25" xfId="1491"/>
    <cellStyle name="好_2009年一般性转移支付标准工资_奖励补助测算7.25 (version 1) (version 1)" xfId="1492"/>
    <cellStyle name="好_2009年一般性转移支付标准工资_奖励补助测算7.25 (version 1) (version 1)_monthly1409" xfId="1493"/>
    <cellStyle name="好_2009年一般性转移支付标准工资_奖励补助测算7.25_monthly1409" xfId="1494"/>
    <cellStyle name="好_2、土地面积、人口、粮食产量基本情况" xfId="1495"/>
    <cellStyle name="好_2、土地面积、人口、粮食产量基本情况_monthly1409" xfId="1496"/>
    <cellStyle name="好_530623_2006年县级财政报表附表" xfId="1497"/>
    <cellStyle name="好_530623_2006年县级财政报表附表_monthly1409" xfId="1498"/>
    <cellStyle name="好_530629_2006年县级财政报表附表" xfId="1499"/>
    <cellStyle name="好_530629_2006年县级财政报表附表_monthly1409" xfId="1500"/>
    <cellStyle name="好_5334_2006年迪庆县级财政报表附表" xfId="1501"/>
    <cellStyle name="好_5334_2006年迪庆县级财政报表附表_monthly1409" xfId="1502"/>
    <cellStyle name="好_Book1" xfId="1503"/>
    <cellStyle name="好_Book1_monthly1409" xfId="1504"/>
    <cellStyle name="好_Book1王" xfId="1505"/>
    <cellStyle name="好_Book2" xfId="1506"/>
    <cellStyle name="好_Book2_monthly1409" xfId="1507"/>
    <cellStyle name="好_M01-2(州市补助收入)" xfId="1508"/>
    <cellStyle name="好_M01-2(州市补助收入)_monthly1409" xfId="1509"/>
    <cellStyle name="好_M03" xfId="1510"/>
    <cellStyle name="好_M03_monthly1409" xfId="1511"/>
    <cellStyle name="好_monthly1409" xfId="1512"/>
    <cellStyle name="好_Xl0000007" xfId="1513"/>
    <cellStyle name="好_~4190974" xfId="1514"/>
    <cellStyle name="好_~4190974_monthly1409" xfId="1515"/>
    <cellStyle name="好_~5676413" xfId="1516"/>
    <cellStyle name="好_~5676413_monthly1409" xfId="1517"/>
    <cellStyle name="好_三季度－表二" xfId="1518"/>
    <cellStyle name="好_三季度－表二_monthly1409" xfId="1519"/>
    <cellStyle name="好_下半年禁吸戒毒经费1000万元" xfId="1520"/>
    <cellStyle name="好_下半年禁吸戒毒经费1000万元_monthly1409" xfId="1521"/>
    <cellStyle name="好_下半年禁毒办案经费分配2544.3万元" xfId="1522"/>
    <cellStyle name="好_下半年禁毒办案经费分配2544.3万元_monthly1409" xfId="1523"/>
    <cellStyle name="好_不用软件计算9.1不考虑经费管理评价xl" xfId="1524"/>
    <cellStyle name="好_不用软件计算9.1不考虑经费管理评价xl_monthly1409" xfId="1525"/>
    <cellStyle name="好_业务工作量指标" xfId="1526"/>
    <cellStyle name="好_业务工作量指标_monthly1409" xfId="1527"/>
    <cellStyle name="好_丽江汇总" xfId="1528"/>
    <cellStyle name="好_丽江汇总_monthly1409" xfId="1529"/>
    <cellStyle name="好_义务教育阶段教职工人数（教育厅提供最终）" xfId="1530"/>
    <cellStyle name="好_义务教育阶段教职工人数（教育厅提供最终）_monthly1409" xfId="1531"/>
    <cellStyle name="好_云南农村义务教育统计表" xfId="1532"/>
    <cellStyle name="好_云南农村义务教育统计表_monthly1409" xfId="1533"/>
    <cellStyle name="好_云南省2008年中小学教师人数统计表" xfId="1534"/>
    <cellStyle name="好_云南省2008年中小学教师人数统计表_monthly1409" xfId="1535"/>
    <cellStyle name="好_云南省2008年中小学教职工情况（教育厅提供20090101加工整理）" xfId="1536"/>
    <cellStyle name="好_云南省2008年中小学教职工情况（教育厅提供20090101加工整理）_monthly1409" xfId="1537"/>
    <cellStyle name="好_云南省2008年转移支付测算——州市本级考核部分及政策性测算" xfId="1538"/>
    <cellStyle name="好_云南省2008年转移支付测算——州市本级考核部分及政策性测算_monthly1409" xfId="1539"/>
    <cellStyle name="好_卫生部门" xfId="1540"/>
    <cellStyle name="好_卫生部门_monthly1409" xfId="1541"/>
    <cellStyle name="好_历年教师人数" xfId="1542"/>
    <cellStyle name="好_历年教师人数_monthly1409" xfId="1543"/>
    <cellStyle name="好_县级公安机关公用经费标准奖励测算方案（定稿）" xfId="1544"/>
    <cellStyle name="好_县级公安机关公用经费标准奖励测算方案（定稿）_monthly1409" xfId="1545"/>
    <cellStyle name="好_县级基础数据" xfId="1546"/>
    <cellStyle name="好_县级基础数据_monthly1409" xfId="1547"/>
    <cellStyle name="好_地方配套按人均增幅控制8.30xl" xfId="1548"/>
    <cellStyle name="好_地方配套按人均增幅控制8.30xl_monthly1409" xfId="1549"/>
    <cellStyle name="好_地方配套按人均增幅控制8.30一般预算平均增幅、人均可用财力平均增幅两次控制、社会治安系数调整、案件数调整xl" xfId="1550"/>
    <cellStyle name="好_地方配套按人均增幅控制8.30一般预算平均增幅、人均可用财力平均增幅两次控制、社会治安系数调整、案件数调整xl_monthly1409" xfId="1551"/>
    <cellStyle name="好_地方配套按人均增幅控制8.31（调整结案率后）xl" xfId="1552"/>
    <cellStyle name="好_地方配套按人均增幅控制8.31（调整结案率后）xl_monthly1409" xfId="1553"/>
    <cellStyle name="好_城建部门" xfId="1554"/>
    <cellStyle name="好_城建部门_monthly1409" xfId="1555"/>
    <cellStyle name="好_基础数据分析" xfId="0"/>
    <cellStyle name="好_基础数据分析_monthly1409" xfId="0"/>
    <cellStyle name="好_奖励补助测算5.22测试" xfId="0"/>
    <cellStyle name="好_奖励补助测算5.22测试_monthly1409" xfId="0"/>
    <cellStyle name="好_奖励补助测算5.23新" xfId="0"/>
    <cellStyle name="好_奖励补助测算5.23新_monthly1409" xfId="0"/>
    <cellStyle name="好_奖励补助测算5.24冯铸" xfId="0"/>
    <cellStyle name="好_奖励补助测算5.24冯铸_monthly1409" xfId="0"/>
    <cellStyle name="好_奖励补助测算7.23" xfId="0"/>
    <cellStyle name="好_奖励补助测算7.23_monthly1409" xfId="0"/>
    <cellStyle name="好_奖励补助测算7.25" xfId="0"/>
    <cellStyle name="好_奖励补助测算7.25 (version 1) (version 1)" xfId="0"/>
    <cellStyle name="好_奖励补助测算7.25 (version 1) (version 1)_monthly1409" xfId="0"/>
    <cellStyle name="好_奖励补助测算7.25_monthly1409" xfId="0"/>
    <cellStyle name="好_指标五" xfId="0"/>
    <cellStyle name="好_指标五_monthly1409" xfId="0"/>
    <cellStyle name="好_指标四" xfId="0"/>
    <cellStyle name="好_指标四_monthly1409" xfId="0"/>
    <cellStyle name="好_教师绩效工资测算表（离退休按各地上报数测算）2009年1月1日" xfId="0"/>
    <cellStyle name="好_教师绩效工资测算表（离退休按各地上报数测算）2009年1月1日_monthly1409" xfId="0"/>
    <cellStyle name="好_教育厅提供义务教育及高中教师人数（2009年1月6日）" xfId="0"/>
    <cellStyle name="好_教育厅提供义务教育及高中教师人数（2009年1月6日）_monthly1409" xfId="0"/>
    <cellStyle name="好_文体广播部门" xfId="0"/>
    <cellStyle name="好_文体广播部门_monthly1409" xfId="0"/>
    <cellStyle name="好_检验表" xfId="0"/>
    <cellStyle name="好_检验表_monthly1409" xfId="0"/>
    <cellStyle name="好_检验表（调整后）" xfId="0"/>
    <cellStyle name="好_检验表（调整后）_monthly1409" xfId="0"/>
    <cellStyle name="好_汇总" xfId="0"/>
    <cellStyle name="好_汇总-县级财政报表附表" xfId="0"/>
    <cellStyle name="好_汇总-县级财政报表附表_monthly1409" xfId="0"/>
    <cellStyle name="好_汇总_monthly1409" xfId="0"/>
    <cellStyle name="好_第一部分：综合全" xfId="0"/>
    <cellStyle name="好_第一部分：综合全_monthly1409" xfId="0"/>
    <cellStyle name="好_第五部分(才淼、饶永宏）" xfId="0"/>
    <cellStyle name="好_第五部分(才淼、饶永宏）_monthly1409" xfId="0"/>
    <cellStyle name="好_财政供养人员" xfId="0"/>
    <cellStyle name="好_财政供养人员_monthly1409" xfId="0"/>
    <cellStyle name="好_财政支出对上级的依赖程度" xfId="0"/>
    <cellStyle name="好_财政支出对上级的依赖程度_monthly1409" xfId="0"/>
    <cellStyle name="好_高中教师人数（教育厅1.6日提供）" xfId="0"/>
    <cellStyle name="好_高中教师人数（教育厅1.6日提供）_monthly1409" xfId="0"/>
    <cellStyle name="寘嬫愗傝 [0.00]_Region Orders (2)" xfId="0"/>
    <cellStyle name="寘嬫愗傝_Region Orders (2)" xfId="0"/>
    <cellStyle name="小数" xfId="0"/>
    <cellStyle name="差 2" xfId="0"/>
    <cellStyle name="差 3" xfId="0"/>
    <cellStyle name="差_00省级(定稿)" xfId="0"/>
    <cellStyle name="差_00省级(定稿)_monthly1409" xfId="0"/>
    <cellStyle name="差_00省级(打印)" xfId="0"/>
    <cellStyle name="差_00省级(打印)_monthly1409" xfId="0"/>
    <cellStyle name="差_03昭通" xfId="0"/>
    <cellStyle name="差_03昭通_monthly1409" xfId="0"/>
    <cellStyle name="差_0502通海县" xfId="0"/>
    <cellStyle name="差_0502通海县_monthly1409" xfId="0"/>
    <cellStyle name="差_05玉溪" xfId="0"/>
    <cellStyle name="差_05玉溪_monthly1409" xfId="0"/>
    <cellStyle name="差_0605石屏县" xfId="0"/>
    <cellStyle name="差_0605石屏县_monthly1409" xfId="0"/>
    <cellStyle name="差_1003牟定县" xfId="0"/>
    <cellStyle name="差_1110洱源县" xfId="0"/>
    <cellStyle name="差_1110洱源县_monthly1409" xfId="0"/>
    <cellStyle name="差_11大理" xfId="0"/>
    <cellStyle name="差_11大理_monthly1409" xfId="0"/>
    <cellStyle name="差_2006年全省财力计算表（中央、决算）" xfId="0"/>
    <cellStyle name="差_2006年全省财力计算表（中央、决算）_monthly1409" xfId="0"/>
    <cellStyle name="差_2006年分析表" xfId="0"/>
    <cellStyle name="差_2006年分析表_monthly1409" xfId="0"/>
    <cellStyle name="差_2006年在职人员情况" xfId="0"/>
    <cellStyle name="差_2006年在职人员情况_monthly1409" xfId="0"/>
    <cellStyle name="差_2006年基础数据" xfId="0"/>
    <cellStyle name="差_2006年基础数据_monthly1409" xfId="0"/>
    <cellStyle name="差_2006年水利统计指标统计表" xfId="0"/>
    <cellStyle name="差_2006年水利统计指标统计表_monthly1409" xfId="0"/>
    <cellStyle name="差_2007年人员分部门统计表" xfId="0"/>
    <cellStyle name="差_2007年人员分部门统计表_monthly1409" xfId="0"/>
    <cellStyle name="差_2007年可用财力" xfId="0"/>
    <cellStyle name="差_2007年可用财力_monthly1409" xfId="0"/>
    <cellStyle name="差_2007年政法部门业务指标" xfId="0"/>
    <cellStyle name="差_2007年政法部门业务指标_monthly1409" xfId="0"/>
    <cellStyle name="差_2007年检察院案件数" xfId="0"/>
    <cellStyle name="差_2007年检察院案件数_monthly1409" xfId="0"/>
    <cellStyle name="差_2008云南省分县市中小学教职工统计表（教育厅提供）" xfId="0"/>
    <cellStyle name="差_2008云南省分县市中小学教职工统计表（教育厅提供）_monthly1409" xfId="0"/>
    <cellStyle name="差_2008年县级公安保障标准落实奖励经费分配测算" xfId="0"/>
    <cellStyle name="差_2008年县级公安保障标准落实奖励经费分配测算_monthly1409" xfId="0"/>
    <cellStyle name="差_2009年一般性转移支付标准工资" xfId="0"/>
    <cellStyle name="差_2009年一般性转移支付标准工资_monthly1409" xfId="0"/>
    <cellStyle name="差_2009年一般性转移支付标准工资_~4190974" xfId="0"/>
    <cellStyle name="差_2009年一般性转移支付标准工资_~4190974_monthly1409" xfId="0"/>
    <cellStyle name="差_2009年一般性转移支付标准工资_~5676413" xfId="0"/>
    <cellStyle name="差_2009年一般性转移支付标准工资_~5676413_monthly1409" xfId="0"/>
    <cellStyle name="差_2009年一般性转移支付标准工资_不用软件计算9.1不考虑经费管理评价xl" xfId="0"/>
    <cellStyle name="差_2009年一般性转移支付标准工资_不用软件计算9.1不考虑经费管理评价xl_monthly1409" xfId="0"/>
    <cellStyle name="差_2009年一般性转移支付标准工资_地方配套按人均增幅控制8.30xl" xfId="0"/>
    <cellStyle name="差_2009年一般性转移支付标准工资_地方配套按人均增幅控制8.30xl_monthly1409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_monthly1409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_monthly1409" xfId="0"/>
    <cellStyle name="差_2009年一般性转移支付标准工资_奖励补助测算5.22测试" xfId="0"/>
    <cellStyle name="差_2009年一般性转移支付标准工资_奖励补助测算5.22测试_monthly1409" xfId="0"/>
    <cellStyle name="差_2009年一般性转移支付标准工资_奖励补助测算5.23新" xfId="0"/>
    <cellStyle name="差_2009年一般性转移支付标准工资_奖励补助测算5.23新_monthly1409" xfId="0"/>
    <cellStyle name="差_2009年一般性转移支付标准工资_奖励补助测算5.24冯铸" xfId="0"/>
    <cellStyle name="差_2009年一般性转移支付标准工资_奖励补助测算5.24冯铸_monthly1409" xfId="0"/>
    <cellStyle name="差_2009年一般性转移支付标准工资_奖励补助测算7.23" xfId="0"/>
    <cellStyle name="差_2009年一般性转移支付标准工资_奖励补助测算7.23_monthly1409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_monthly1409" xfId="0"/>
    <cellStyle name="差_2009年一般性转移支付标准工资_奖励补助测算7.25_monthly1409" xfId="0"/>
    <cellStyle name="差_2、土地面积、人口、粮食产量基本情况" xfId="0"/>
    <cellStyle name="差_2、土地面积、人口、粮食产量基本情况_monthly1409" xfId="0"/>
    <cellStyle name="差_530623_2006年县级财政报表附表" xfId="0"/>
    <cellStyle name="差_530623_2006年县级财政报表附表_monthly1409" xfId="0"/>
    <cellStyle name="差_530629_2006年县级财政报表附表" xfId="0"/>
    <cellStyle name="差_530629_2006年县级财政报表附表_monthly1409" xfId="0"/>
    <cellStyle name="差_5334_2006年迪庆县级财政报表附表" xfId="0"/>
    <cellStyle name="差_5334_2006年迪庆县级财政报表附表_monthly1409" xfId="0"/>
    <cellStyle name="差_Book1" xfId="0"/>
    <cellStyle name="差_Book1_monthly1409" xfId="0"/>
    <cellStyle name="差_Book1王" xfId="0"/>
    <cellStyle name="差_Book2" xfId="0"/>
    <cellStyle name="差_Book2_monthly1409" xfId="0"/>
    <cellStyle name="差_M01-2(州市补助收入)" xfId="0"/>
    <cellStyle name="差_M01-2(州市补助收入)_monthly1409" xfId="0"/>
    <cellStyle name="差_M03" xfId="0"/>
    <cellStyle name="差_M03_monthly1409" xfId="0"/>
    <cellStyle name="差_monthly1409" xfId="0"/>
    <cellStyle name="差_Xl0000007" xfId="0"/>
    <cellStyle name="差_~4190974" xfId="0"/>
    <cellStyle name="差_~4190974_monthly1409" xfId="0"/>
    <cellStyle name="差_~5676413" xfId="0"/>
    <cellStyle name="差_~5676413_monthly1409" xfId="0"/>
    <cellStyle name="差_三季度－表二" xfId="0"/>
    <cellStyle name="差_三季度－表二_monthly1409" xfId="0"/>
    <cellStyle name="差_下半年禁吸戒毒经费1000万元" xfId="0"/>
    <cellStyle name="差_下半年禁吸戒毒经费1000万元_monthly1409" xfId="0"/>
    <cellStyle name="差_下半年禁毒办案经费分配2544.3万元" xfId="0"/>
    <cellStyle name="差_下半年禁毒办案经费分配2544.3万元_monthly1409" xfId="0"/>
    <cellStyle name="差_不用软件计算9.1不考虑经费管理评价xl" xfId="0"/>
    <cellStyle name="差_不用软件计算9.1不考虑经费管理评价xl_monthly1409" xfId="0"/>
    <cellStyle name="差_业务工作量指标" xfId="0"/>
    <cellStyle name="差_业务工作量指标_monthly1409" xfId="0"/>
    <cellStyle name="差_丽江汇总" xfId="0"/>
    <cellStyle name="差_丽江汇总_monthly1409" xfId="0"/>
    <cellStyle name="差_义务教育阶段教职工人数（教育厅提供最终）" xfId="0"/>
    <cellStyle name="差_义务教育阶段教职工人数（教育厅提供最终）_monthly1409" xfId="0"/>
    <cellStyle name="差_云南农村义务教育统计表" xfId="0"/>
    <cellStyle name="差_云南农村义务教育统计表_monthly1409" xfId="0"/>
    <cellStyle name="差_云南省2008年中小学教师人数统计表" xfId="0"/>
    <cellStyle name="差_云南省2008年中小学教师人数统计表_monthly1409" xfId="0"/>
    <cellStyle name="差_云南省2008年中小学教职工情况（教育厅提供20090101加工整理）" xfId="0"/>
    <cellStyle name="差_云南省2008年中小学教职工情况（教育厅提供20090101加工整理）_monthly1409" xfId="0"/>
    <cellStyle name="差_云南省2008年转移支付测算——州市本级考核部分及政策性测算" xfId="0"/>
    <cellStyle name="差_云南省2008年转移支付测算——州市本级考核部分及政策性测算_monthly1409" xfId="0"/>
    <cellStyle name="差_卫生部门" xfId="0"/>
    <cellStyle name="差_卫生部门_monthly1409" xfId="0"/>
    <cellStyle name="差_历年教师人数" xfId="0"/>
    <cellStyle name="差_历年教师人数_monthly1409" xfId="0"/>
    <cellStyle name="差_县级公安机关公用经费标准奖励测算方案（定稿）" xfId="0"/>
    <cellStyle name="差_县级公安机关公用经费标准奖励测算方案（定稿）_monthly1409" xfId="0"/>
    <cellStyle name="差_县级基础数据" xfId="0"/>
    <cellStyle name="差_县级基础数据_monthly1409" xfId="0"/>
    <cellStyle name="差_地方配套按人均增幅控制8.30xl" xfId="0"/>
    <cellStyle name="差_地方配套按人均增幅控制8.30xl_monthly1409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_monthly1409" xfId="0"/>
    <cellStyle name="差_地方配套按人均增幅控制8.31（调整结案率后）xl" xfId="0"/>
    <cellStyle name="差_地方配套按人均增幅控制8.31（调整结案率后）xl_monthly1409" xfId="0"/>
    <cellStyle name="差_城建部门" xfId="0"/>
    <cellStyle name="差_城建部门_monthly1409" xfId="0"/>
    <cellStyle name="差_基础数据分析" xfId="0"/>
    <cellStyle name="差_基础数据分析_monthly1409" xfId="0"/>
    <cellStyle name="差_奖励补助测算5.22测试" xfId="0"/>
    <cellStyle name="差_奖励补助测算5.22测试_monthly1409" xfId="0"/>
    <cellStyle name="差_奖励补助测算5.23新" xfId="0"/>
    <cellStyle name="差_奖励补助测算5.23新_monthly1409" xfId="0"/>
    <cellStyle name="差_奖励补助测算5.24冯铸" xfId="0"/>
    <cellStyle name="差_奖励补助测算5.24冯铸_monthly1409" xfId="0"/>
    <cellStyle name="差_奖励补助测算7.23" xfId="0"/>
    <cellStyle name="差_奖励补助测算7.23_monthly1409" xfId="0"/>
    <cellStyle name="差_奖励补助测算7.25" xfId="0"/>
    <cellStyle name="差_奖励补助测算7.25 (version 1) (version 1)" xfId="0"/>
    <cellStyle name="差_奖励补助测算7.25 (version 1) (version 1)_monthly1409" xfId="0"/>
    <cellStyle name="差_奖励补助测算7.25_monthly1409" xfId="0"/>
    <cellStyle name="差_指标五" xfId="0"/>
    <cellStyle name="差_指标五_monthly1409" xfId="0"/>
    <cellStyle name="差_指标四" xfId="0"/>
    <cellStyle name="差_指标四_monthly1409" xfId="0"/>
    <cellStyle name="差_教师绩效工资测算表（离退休按各地上报数测算）2009年1月1日" xfId="0"/>
    <cellStyle name="差_教师绩效工资测算表（离退休按各地上报数测算）2009年1月1日_monthly1409" xfId="0"/>
    <cellStyle name="差_教育厅提供义务教育及高中教师人数（2009年1月6日）" xfId="0"/>
    <cellStyle name="差_教育厅提供义务教育及高中教师人数（2009年1月6日）_monthly1409" xfId="0"/>
    <cellStyle name="差_文体广播部门" xfId="0"/>
    <cellStyle name="差_文体广播部门_monthly1409" xfId="0"/>
    <cellStyle name="差_检验表" xfId="0"/>
    <cellStyle name="差_检验表_monthly1409" xfId="0"/>
    <cellStyle name="差_检验表（调整后）" xfId="0"/>
    <cellStyle name="差_检验表（调整后）_monthly1409" xfId="0"/>
    <cellStyle name="差_汇总" xfId="0"/>
    <cellStyle name="差_汇总-县级财政报表附表" xfId="0"/>
    <cellStyle name="差_汇总-县级财政报表附表_monthly1409" xfId="0"/>
    <cellStyle name="差_汇总_monthly1409" xfId="0"/>
    <cellStyle name="差_第一部分：综合全" xfId="0"/>
    <cellStyle name="差_第一部分：综合全_monthly1409" xfId="0"/>
    <cellStyle name="差_第五部分(才淼、饶永宏）" xfId="0"/>
    <cellStyle name="差_第五部分(才淼、饶永宏）_monthly1409" xfId="0"/>
    <cellStyle name="差_财政供养人员" xfId="0"/>
    <cellStyle name="差_财政供养人员_monthly1409" xfId="0"/>
    <cellStyle name="差_财政支出对上级的依赖程度" xfId="0"/>
    <cellStyle name="差_财政支出对上级的依赖程度_monthly1409" xfId="0"/>
    <cellStyle name="差_高中教师人数（教育厅1.6日提供）" xfId="0"/>
    <cellStyle name="差_高中教师人数（教育厅1.6日提供）_monthly1409" xfId="0"/>
    <cellStyle name="常" xfId="0"/>
    <cellStyle name="常_14 内贸2016" xfId="0"/>
    <cellStyle name="常_14 内贸20170" xfId="0"/>
    <cellStyle name="常_9 外贸2016" xfId="0"/>
    <cellStyle name="常_9 外贸20170" xfId="0"/>
    <cellStyle name="常_副本全省篇0510" xfId="0"/>
    <cellStyle name="常_副本分地市篇" xfId="0"/>
    <cellStyle name="常_十五.国内贸易和旅游业2017" xfId="0"/>
    <cellStyle name="常_十五.国内贸易和旅游业2017_副本全省篇0510" xfId="0"/>
    <cellStyle name="常_复件 公路能耗" xfId="0"/>
    <cellStyle name="常_第三部分 分地市篇" xfId="0"/>
    <cellStyle name="常_表式" xfId="0"/>
    <cellStyle name="常规 144" xfId="0"/>
    <cellStyle name="常规 17" xfId="0"/>
    <cellStyle name="常规 18" xfId="0"/>
    <cellStyle name="常规 19" xfId="0"/>
    <cellStyle name="常规 2" xfId="0"/>
    <cellStyle name="常规 2 2" xfId="0"/>
    <cellStyle name="常规 2 2 2" xfId="0"/>
    <cellStyle name="常规 2 2_monthly1409" xfId="0"/>
    <cellStyle name="常规 2 3" xfId="0"/>
    <cellStyle name="常规 2 4" xfId="0"/>
    <cellStyle name="常规 2 5" xfId="0"/>
    <cellStyle name="常规 2 6" xfId="0"/>
    <cellStyle name="常规 2 7" xfId="0"/>
    <cellStyle name="常规 2 8" xfId="0"/>
    <cellStyle name="常规 20" xfId="0"/>
    <cellStyle name="常规 21" xfId="0"/>
    <cellStyle name="常规 22" xfId="0"/>
    <cellStyle name="常规 23" xfId="0"/>
    <cellStyle name="常规 2_monthly1312" xfId="0"/>
    <cellStyle name="常规 3" xfId="0"/>
    <cellStyle name="常规 4" xfId="0"/>
    <cellStyle name="常规 5" xfId="0"/>
    <cellStyle name="常规 6" xfId="0"/>
    <cellStyle name="常规 7" xfId="0"/>
    <cellStyle name="常规 9 10" xfId="0"/>
    <cellStyle name="常规_1" xfId="0"/>
    <cellStyle name="常规_12月月报" xfId="0"/>
    <cellStyle name="常规_16-3" xfId="0"/>
    <cellStyle name="常规_Sheet1" xfId="0"/>
    <cellStyle name="常规_Z0206C" xfId="0"/>
    <cellStyle name="常规_Z0214C" xfId="0"/>
    <cellStyle name="常规_Z0216C" xfId="0"/>
    <cellStyle name="常规_三.国民经济核算2015——各市" xfId="0"/>
    <cellStyle name="常规_第二部分 全省篇" xfId="0"/>
    <cellStyle name="强调 1" xfId="0"/>
    <cellStyle name="强调 2" xfId="0"/>
    <cellStyle name="强调 3" xfId="0"/>
    <cellStyle name="强调文字颜色 1" xfId="0"/>
    <cellStyle name="强调文字颜色 1 2" xfId="0"/>
    <cellStyle name="强调文字颜色 1 3" xfId="0"/>
    <cellStyle name="强调文字颜色 2" xfId="0"/>
    <cellStyle name="强调文字颜色 2 2" xfId="0"/>
    <cellStyle name="强调文字颜色 2 3" xfId="0"/>
    <cellStyle name="强调文字颜色 3" xfId="0"/>
    <cellStyle name="强调文字颜色 3 2" xfId="0"/>
    <cellStyle name="强调文字颜色 3 3" xfId="0"/>
    <cellStyle name="强调文字颜色 4" xfId="0"/>
    <cellStyle name="强调文字颜色 4 2" xfId="0"/>
    <cellStyle name="强调文字颜色 4 3" xfId="0"/>
    <cellStyle name="强调文字颜色 5" xfId="0"/>
    <cellStyle name="强调文字颜色 5 2" xfId="0"/>
    <cellStyle name="强调文字颜色 5 3" xfId="0"/>
    <cellStyle name="强调文字颜色 6" xfId="0"/>
    <cellStyle name="强调文字颜色 6 2" xfId="0"/>
    <cellStyle name="强调文字颜色 6 3" xfId="0"/>
    <cellStyle name="归盒啦_95" xfId="0"/>
    <cellStyle name="捠壿 [0.00]_Region Orders (2)" xfId="0"/>
    <cellStyle name="捠壿_Region Orders (2)" xfId="0"/>
    <cellStyle name="数字" xfId="0"/>
    <cellStyle name="数量" xfId="0"/>
    <cellStyle name="整数" xfId="0"/>
    <cellStyle name="日期" xfId="0"/>
    <cellStyle name="昗弨_Pacific Region P&amp;L" xfId="0"/>
    <cellStyle name="普通" xfId="0"/>
    <cellStyle name="未定义" xfId="0"/>
    <cellStyle name="标题 1 2" xfId="0"/>
    <cellStyle name="标题 1 3" xfId="0"/>
    <cellStyle name="标题 2 2" xfId="0"/>
    <cellStyle name="标题 2 3" xfId="0"/>
    <cellStyle name="标题 3 2" xfId="0"/>
    <cellStyle name="标题 3 3" xfId="0"/>
    <cellStyle name="标题 4 2" xfId="0"/>
    <cellStyle name="标题 4 3" xfId="0"/>
    <cellStyle name="标题 5" xfId="0"/>
    <cellStyle name="标题 6" xfId="0"/>
    <cellStyle name="标题1" xfId="0"/>
    <cellStyle name="样式 1" xfId="0"/>
    <cellStyle name="检查单元格 2" xfId="0"/>
    <cellStyle name="检查单元格 3" xfId="0"/>
    <cellStyle name="汇总 2" xfId="0"/>
    <cellStyle name="汇总 3" xfId="0"/>
    <cellStyle name="注释 2" xfId="0"/>
    <cellStyle name="注释 3" xfId="0"/>
    <cellStyle name="烹拳 [0]_ +Foil &amp; -FOIL &amp; PAPER" xfId="0"/>
    <cellStyle name="烹拳_ +Foil &amp; -FOIL &amp; PAPER" xfId="0"/>
    <cellStyle name="百" xfId="0"/>
    <cellStyle name="百_03" xfId="0"/>
    <cellStyle name="百_03-17" xfId="0"/>
    <cellStyle name="百_03-17_14 内贸2016" xfId="0"/>
    <cellStyle name="百_03-17_14 内贸20170" xfId="0"/>
    <cellStyle name="百_03-17_9 外贸2016" xfId="0"/>
    <cellStyle name="百_03-17_9 外贸20170" xfId="0"/>
    <cellStyle name="百_03-17_副本全省篇0510" xfId="0"/>
    <cellStyle name="百_03-17_副本分地市篇" xfId="0"/>
    <cellStyle name="百_03-17_十五.国内贸易和旅游业2017" xfId="0"/>
    <cellStyle name="百_03-17_十五.国内贸易和旅游业2017_副本全省篇0510" xfId="0"/>
    <cellStyle name="百_03-17_复件 公路能耗" xfId="0"/>
    <cellStyle name="百_03-17_第三部分 分地市篇" xfId="0"/>
    <cellStyle name="百_03-17_表式" xfId="0"/>
    <cellStyle name="百_03_14 内贸2016" xfId="0"/>
    <cellStyle name="百_03_14 内贸20170" xfId="0"/>
    <cellStyle name="百_03_9 外贸2016" xfId="0"/>
    <cellStyle name="百_03_9 外贸20170" xfId="0"/>
    <cellStyle name="百_03_副本全省篇0510" xfId="0"/>
    <cellStyle name="百_03_副本分地市篇" xfId="0"/>
    <cellStyle name="百_03_十五.国内贸易和旅游业2017" xfId="0"/>
    <cellStyle name="百_03_十五.国内贸易和旅游业2017_副本全省篇0510" xfId="0"/>
    <cellStyle name="百_03_复件 公路能耗" xfId="0"/>
    <cellStyle name="百_03_第三部分 分地市篇" xfId="0"/>
    <cellStyle name="百_03_表式" xfId="0"/>
    <cellStyle name="百_04" xfId="0"/>
    <cellStyle name="百_04-19" xfId="0"/>
    <cellStyle name="百_04-19_14 内贸2016" xfId="0"/>
    <cellStyle name="百_04-19_14 内贸2016_副本全省篇0510" xfId="0"/>
    <cellStyle name="百_04-19_14 内贸20170" xfId="0"/>
    <cellStyle name="百_04-19_9 外贸2016" xfId="0"/>
    <cellStyle name="百_04-19_9 外贸2016_副本全省篇0510" xfId="0"/>
    <cellStyle name="百_04-19_9 外贸20170" xfId="0"/>
    <cellStyle name="百_04-19_副本全省篇0510" xfId="0"/>
    <cellStyle name="百_04-19_副本分地市篇" xfId="0"/>
    <cellStyle name="百_04-19_十五.国内贸易和旅游业2017" xfId="0"/>
    <cellStyle name="百_04-19_复件 公路能耗" xfId="0"/>
    <cellStyle name="百_04-19_复件 公路能耗_副本全省篇0510" xfId="0"/>
    <cellStyle name="百_04-19_第三部分 分地市篇" xfId="0"/>
    <cellStyle name="百_04-19_表式" xfId="0"/>
    <cellStyle name="百_04-19_表式_副本全省篇0510" xfId="0"/>
    <cellStyle name="百_04_14 内贸2016" xfId="0"/>
    <cellStyle name="百_04_14 内贸20170" xfId="0"/>
    <cellStyle name="百_04_9 外贸2016" xfId="0"/>
    <cellStyle name="百_04_9 外贸20170" xfId="0"/>
    <cellStyle name="百_04_副本全省篇0510" xfId="0"/>
    <cellStyle name="百_04_副本分地市篇" xfId="0"/>
    <cellStyle name="百_04_十五.国内贸易和旅游业2017" xfId="0"/>
    <cellStyle name="百_04_十五.国内贸易和旅游业2017_副本全省篇0510" xfId="0"/>
    <cellStyle name="百_04_复件 公路能耗" xfId="0"/>
    <cellStyle name="百_04_第三部分 分地市篇" xfId="0"/>
    <cellStyle name="百_04_表式" xfId="0"/>
    <cellStyle name="百_05" xfId="0"/>
    <cellStyle name="百_05_14 内贸2016" xfId="0"/>
    <cellStyle name="百_05_14 内贸2016_副本全省篇0510" xfId="0"/>
    <cellStyle name="百_05_14 内贸20170" xfId="0"/>
    <cellStyle name="百_05_9 外贸2016" xfId="0"/>
    <cellStyle name="百_05_9 外贸2016_副本全省篇0510" xfId="0"/>
    <cellStyle name="百_05_9 外贸20170" xfId="0"/>
    <cellStyle name="百_05_副本全省篇0510" xfId="0"/>
    <cellStyle name="百_05_副本分地市篇" xfId="0"/>
    <cellStyle name="百_05_十五.国内贸易和旅游业2017" xfId="0"/>
    <cellStyle name="百_05_复件 公路能耗" xfId="0"/>
    <cellStyle name="百_05_复件 公路能耗_副本全省篇0510" xfId="0"/>
    <cellStyle name="百_05_第三部分 分地市篇" xfId="0"/>
    <cellStyle name="百_05_表式" xfId="0"/>
    <cellStyle name="百_05_表式_副本全省篇0510" xfId="0"/>
    <cellStyle name="百_06" xfId="0"/>
    <cellStyle name="百_06_14 内贸2016" xfId="0"/>
    <cellStyle name="百_06_14 内贸20170" xfId="0"/>
    <cellStyle name="百_06_9 外贸2016" xfId="0"/>
    <cellStyle name="百_06_9 外贸20170" xfId="0"/>
    <cellStyle name="百_06_副本全省篇0510" xfId="0"/>
    <cellStyle name="百_06_副本分地市篇" xfId="0"/>
    <cellStyle name="百_06_十五.国内贸易和旅游业2017" xfId="0"/>
    <cellStyle name="百_06_十五.国内贸易和旅游业2017_副本全省篇0510" xfId="0"/>
    <cellStyle name="百_06_复件 公路能耗" xfId="0"/>
    <cellStyle name="百_06_第三部分 分地市篇" xfId="0"/>
    <cellStyle name="百_06_表式" xfId="0"/>
    <cellStyle name="百_07" xfId="0"/>
    <cellStyle name="百_07_14 内贸2016" xfId="0"/>
    <cellStyle name="百_07_14 内贸20170" xfId="0"/>
    <cellStyle name="百_07_9 外贸2016" xfId="0"/>
    <cellStyle name="百_07_9 外贸20170" xfId="0"/>
    <cellStyle name="百_07_副本全省篇0510" xfId="0"/>
    <cellStyle name="百_07_副本分地市篇" xfId="0"/>
    <cellStyle name="百_07_十五.国内贸易和旅游业2017" xfId="0"/>
    <cellStyle name="百_07_十五.国内贸易和旅游业2017_副本全省篇0510" xfId="0"/>
    <cellStyle name="百_07_复件 公路能耗" xfId="0"/>
    <cellStyle name="百_07_第三部分 分地市篇" xfId="0"/>
    <cellStyle name="百_07_表式" xfId="0"/>
    <cellStyle name="百_10" xfId="0"/>
    <cellStyle name="百_10_14 内贸2016" xfId="0"/>
    <cellStyle name="百_10_14 内贸20170" xfId="0"/>
    <cellStyle name="百_10_9 外贸2016" xfId="0"/>
    <cellStyle name="百_10_9 外贸20170" xfId="0"/>
    <cellStyle name="百_10_副本全省篇0510" xfId="0"/>
    <cellStyle name="百_10_副本分地市篇" xfId="0"/>
    <cellStyle name="百_10_十五.国内贸易和旅游业2017" xfId="0"/>
    <cellStyle name="百_10_十五.国内贸易和旅游业2017_副本全省篇0510" xfId="0"/>
    <cellStyle name="百_10_复件 公路能耗" xfId="0"/>
    <cellStyle name="百_10_第三部分 分地市篇" xfId="0"/>
    <cellStyle name="百_10_表式" xfId="0"/>
    <cellStyle name="百_14 内贸2016" xfId="0"/>
    <cellStyle name="百_14 内贸20170" xfId="0"/>
    <cellStyle name="百_2005-18" xfId="0"/>
    <cellStyle name="百_2005-18_14 内贸2016" xfId="0"/>
    <cellStyle name="百_2005-18_14 内贸2016_副本全省篇0510" xfId="0"/>
    <cellStyle name="百_2005-18_14 内贸20170" xfId="0"/>
    <cellStyle name="百_2005-18_9 外贸2016" xfId="0"/>
    <cellStyle name="百_2005-18_9 外贸2016_副本全省篇0510" xfId="0"/>
    <cellStyle name="百_2005-18_9 外贸20170" xfId="0"/>
    <cellStyle name="百_2005-18_副本全省篇0510" xfId="0"/>
    <cellStyle name="百_2005-18_副本分地市篇" xfId="0"/>
    <cellStyle name="百_2005-18_十五.国内贸易和旅游业2017" xfId="0"/>
    <cellStyle name="百_2005-18_复件 公路能耗" xfId="0"/>
    <cellStyle name="百_2005-18_复件 公路能耗_副本全省篇0510" xfId="0"/>
    <cellStyle name="百_2005-18_第三部分 分地市篇" xfId="0"/>
    <cellStyle name="百_2005-18_表式" xfId="0"/>
    <cellStyle name="百_2005-18_表式_副本全省篇0510" xfId="0"/>
    <cellStyle name="百_2005-19" xfId="0"/>
    <cellStyle name="百_2005-19_14 内贸2016" xfId="0"/>
    <cellStyle name="百_2005-19_14 内贸2016_副本全省篇0510" xfId="0"/>
    <cellStyle name="百_2005-19_14 内贸20170" xfId="0"/>
    <cellStyle name="百_2005-19_9 外贸2016" xfId="0"/>
    <cellStyle name="百_2005-19_9 外贸2016_副本全省篇0510" xfId="0"/>
    <cellStyle name="百_2005-19_9 外贸20170" xfId="0"/>
    <cellStyle name="百_2005-19_副本全省篇0510" xfId="0"/>
    <cellStyle name="百_2005-19_副本分地市篇" xfId="0"/>
    <cellStyle name="百_2005-19_十五.国内贸易和旅游业2017" xfId="0"/>
    <cellStyle name="百_2005-19_复件 公路能耗" xfId="0"/>
    <cellStyle name="百_2005-19_复件 公路能耗_副本全省篇0510" xfId="0"/>
    <cellStyle name="百_2005-19_第三部分 分地市篇" xfId="0"/>
    <cellStyle name="百_2005-19_表式" xfId="0"/>
    <cellStyle name="百_2005-19_表式_副本全省篇0510" xfId="0"/>
    <cellStyle name="百_9 外贸2016" xfId="0"/>
    <cellStyle name="百_9 外贸20170" xfId="0"/>
    <cellStyle name="百_NJ09-03" xfId="0"/>
    <cellStyle name="百_NJ09-03_14 内贸2016" xfId="0"/>
    <cellStyle name="百_NJ09-03_14 内贸2016_副本全省篇0510" xfId="0"/>
    <cellStyle name="百_NJ09-03_14 内贸20170" xfId="0"/>
    <cellStyle name="百_NJ09-03_9 外贸2016" xfId="0"/>
    <cellStyle name="百_NJ09-03_9 外贸2016_副本全省篇0510" xfId="0"/>
    <cellStyle name="百_NJ09-03_9 外贸20170" xfId="0"/>
    <cellStyle name="百_NJ09-03_副本全省篇0510" xfId="0"/>
    <cellStyle name="百_NJ09-03_副本分地市篇" xfId="0"/>
    <cellStyle name="百_NJ09-03_十五.国内贸易和旅游业2017" xfId="0"/>
    <cellStyle name="百_NJ09-03_复件 公路能耗" xfId="0"/>
    <cellStyle name="百_NJ09-03_复件 公路能耗_副本全省篇0510" xfId="0"/>
    <cellStyle name="百_NJ09-03_第三部分 分地市篇" xfId="0"/>
    <cellStyle name="百_NJ09-03_表式" xfId="0"/>
    <cellStyle name="百_NJ09-03_表式_副本全省篇0510" xfId="0"/>
    <cellStyle name="百_NJ09-04" xfId="0"/>
    <cellStyle name="百_NJ09-04_14 内贸2016" xfId="0"/>
    <cellStyle name="百_NJ09-04_14 内贸2016_副本全省篇0510" xfId="0"/>
    <cellStyle name="百_NJ09-04_14 内贸20170" xfId="0"/>
    <cellStyle name="百_NJ09-04_9 外贸2016" xfId="0"/>
    <cellStyle name="百_NJ09-04_9 外贸2016_副本全省篇0510" xfId="0"/>
    <cellStyle name="百_NJ09-04_9 外贸20170" xfId="0"/>
    <cellStyle name="百_NJ09-04_副本全省篇0510" xfId="0"/>
    <cellStyle name="百_NJ09-04_副本分地市篇" xfId="0"/>
    <cellStyle name="百_NJ09-04_十五.国内贸易和旅游业2017" xfId="0"/>
    <cellStyle name="百_NJ09-04_复件 公路能耗" xfId="0"/>
    <cellStyle name="百_NJ09-04_复件 公路能耗_副本全省篇0510" xfId="0"/>
    <cellStyle name="百_NJ09-04_第三部分 分地市篇" xfId="0"/>
    <cellStyle name="百_NJ09-04_表式" xfId="0"/>
    <cellStyle name="百_NJ09-04_表式_副本全省篇0510" xfId="0"/>
    <cellStyle name="百_NJ09-05" xfId="0"/>
    <cellStyle name="百_NJ09-05_14 内贸2016" xfId="0"/>
    <cellStyle name="百_NJ09-05_14 内贸2016_副本全省篇0510" xfId="0"/>
    <cellStyle name="百_NJ09-05_14 内贸20170" xfId="0"/>
    <cellStyle name="百_NJ09-05_9 外贸2016" xfId="0"/>
    <cellStyle name="百_NJ09-05_9 外贸2016_副本全省篇0510" xfId="0"/>
    <cellStyle name="百_NJ09-05_9 外贸20170" xfId="0"/>
    <cellStyle name="百_NJ09-05_副本全省篇0510" xfId="0"/>
    <cellStyle name="百_NJ09-05_副本分地市篇" xfId="0"/>
    <cellStyle name="百_NJ09-05_十五.国内贸易和旅游业2017" xfId="0"/>
    <cellStyle name="百_NJ09-05_复件 公路能耗" xfId="0"/>
    <cellStyle name="百_NJ09-05_复件 公路能耗_副本全省篇0510" xfId="0"/>
    <cellStyle name="百_NJ09-05_第三部分 分地市篇" xfId="0"/>
    <cellStyle name="百_NJ09-05_表式" xfId="0"/>
    <cellStyle name="百_NJ09-05_表式_副本全省篇0510" xfId="0"/>
    <cellStyle name="百_NJ09-07" xfId="0"/>
    <cellStyle name="百_NJ09-07_14 内贸2016" xfId="0"/>
    <cellStyle name="百_NJ09-07_14 内贸2016_副本全省篇0510" xfId="0"/>
    <cellStyle name="百_NJ09-07_14 内贸20170" xfId="0"/>
    <cellStyle name="百_NJ09-07_9 外贸2016" xfId="0"/>
    <cellStyle name="百_NJ09-07_9 外贸2016_副本全省篇0510" xfId="0"/>
    <cellStyle name="百_NJ09-07_9 外贸20170" xfId="0"/>
    <cellStyle name="百_NJ09-07_副本全省篇0510" xfId="0"/>
    <cellStyle name="百_NJ09-07_副本分地市篇" xfId="0"/>
    <cellStyle name="百_NJ09-07_十五.国内贸易和旅游业2017" xfId="0"/>
    <cellStyle name="百_NJ09-07_复件 公路能耗" xfId="0"/>
    <cellStyle name="百_NJ09-07_复件 公路能耗_副本全省篇0510" xfId="0"/>
    <cellStyle name="百_NJ09-07_第三部分 分地市篇" xfId="0"/>
    <cellStyle name="百_NJ09-07_表式" xfId="0"/>
    <cellStyle name="百_NJ09-07_表式_副本全省篇0510" xfId="0"/>
    <cellStyle name="百_NJ09-08" xfId="0"/>
    <cellStyle name="百_NJ09-08_14 内贸2016" xfId="0"/>
    <cellStyle name="百_NJ09-08_14 内贸2016_副本全省篇0510" xfId="0"/>
    <cellStyle name="百_NJ09-08_14 内贸20170" xfId="0"/>
    <cellStyle name="百_NJ09-08_9 外贸2016" xfId="0"/>
    <cellStyle name="百_NJ09-08_9 外贸2016_副本全省篇0510" xfId="0"/>
    <cellStyle name="百_NJ09-08_9 外贸20170" xfId="0"/>
    <cellStyle name="百_NJ09-08_副本全省篇0510" xfId="0"/>
    <cellStyle name="百_NJ09-08_副本分地市篇" xfId="0"/>
    <cellStyle name="百_NJ09-08_十五.国内贸易和旅游业2017" xfId="0"/>
    <cellStyle name="百_NJ09-08_复件 公路能耗" xfId="0"/>
    <cellStyle name="百_NJ09-08_复件 公路能耗_副本全省篇0510" xfId="0"/>
    <cellStyle name="百_NJ09-08_第三部分 分地市篇" xfId="0"/>
    <cellStyle name="百_NJ09-08_表式" xfId="0"/>
    <cellStyle name="百_NJ09-08_表式_副本全省篇0510" xfId="0"/>
    <cellStyle name="百_NJ17-07" xfId="0"/>
    <cellStyle name="百_NJ17-07_14 内贸2016" xfId="0"/>
    <cellStyle name="百_NJ17-07_14 内贸2016_副本全省篇0510" xfId="0"/>
    <cellStyle name="百_NJ17-07_14 内贸20170" xfId="0"/>
    <cellStyle name="百_NJ17-07_9 外贸2016" xfId="0"/>
    <cellStyle name="百_NJ17-07_9 外贸2016_副本全省篇0510" xfId="0"/>
    <cellStyle name="百_NJ17-07_9 外贸20170" xfId="0"/>
    <cellStyle name="百_NJ17-07_副本全省篇0510" xfId="0"/>
    <cellStyle name="百_NJ17-07_副本分地市篇" xfId="0"/>
    <cellStyle name="百_NJ17-07_十五.国内贸易和旅游业2017" xfId="0"/>
    <cellStyle name="百_NJ17-07_复件 公路能耗" xfId="0"/>
    <cellStyle name="百_NJ17-07_复件 公路能耗_副本全省篇0510" xfId="0"/>
    <cellStyle name="百_NJ17-07_第三部分 分地市篇" xfId="0"/>
    <cellStyle name="百_NJ17-07_表式" xfId="0"/>
    <cellStyle name="百_NJ17-07_表式_副本全省篇0510" xfId="0"/>
    <cellStyle name="百_NJ17-08" xfId="0"/>
    <cellStyle name="百_NJ17-08_14 内贸2016" xfId="0"/>
    <cellStyle name="百_NJ17-08_14 内贸2016_副本全省篇0510" xfId="0"/>
    <cellStyle name="百_NJ17-08_14 内贸20170" xfId="0"/>
    <cellStyle name="百_NJ17-08_9 外贸2016" xfId="0"/>
    <cellStyle name="百_NJ17-08_9 外贸2016_副本全省篇0510" xfId="0"/>
    <cellStyle name="百_NJ17-08_9 外贸20170" xfId="0"/>
    <cellStyle name="百_NJ17-08_副本全省篇0510" xfId="0"/>
    <cellStyle name="百_NJ17-08_副本分地市篇" xfId="0"/>
    <cellStyle name="百_NJ17-08_十五.国内贸易和旅游业2017" xfId="0"/>
    <cellStyle name="百_NJ17-08_复件 公路能耗" xfId="0"/>
    <cellStyle name="百_NJ17-08_复件 公路能耗_副本全省篇0510" xfId="0"/>
    <cellStyle name="百_NJ17-08_第三部分 分地市篇" xfId="0"/>
    <cellStyle name="百_NJ17-08_表式" xfId="0"/>
    <cellStyle name="百_NJ17-08_表式_副本全省篇0510" xfId="0"/>
    <cellStyle name="百_NJ17-11" xfId="0"/>
    <cellStyle name="百_NJ17-11_14 内贸2016" xfId="0"/>
    <cellStyle name="百_NJ17-11_14 内贸2016_副本全省篇0510" xfId="0"/>
    <cellStyle name="百_NJ17-11_14 内贸20170" xfId="0"/>
    <cellStyle name="百_NJ17-11_9 外贸2016" xfId="0"/>
    <cellStyle name="百_NJ17-11_9 外贸2016_副本全省篇0510" xfId="0"/>
    <cellStyle name="百_NJ17-11_9 外贸20170" xfId="0"/>
    <cellStyle name="百_NJ17-11_副本全省篇0510" xfId="0"/>
    <cellStyle name="百_NJ17-11_副本分地市篇" xfId="0"/>
    <cellStyle name="百_NJ17-11_十五.国内贸易和旅游业2017" xfId="0"/>
    <cellStyle name="百_NJ17-11_复件 公路能耗" xfId="0"/>
    <cellStyle name="百_NJ17-11_复件 公路能耗_副本全省篇0510" xfId="0"/>
    <cellStyle name="百_NJ17-11_第三部分 分地市篇" xfId="0"/>
    <cellStyle name="百_NJ17-11_表式" xfId="0"/>
    <cellStyle name="百_NJ17-11_表式_副本全省篇0510" xfId="0"/>
    <cellStyle name="百_NJ17-16" xfId="0"/>
    <cellStyle name="百_NJ17-16_14 内贸2016" xfId="0"/>
    <cellStyle name="百_NJ17-16_14 内贸2016_副本全省篇0510" xfId="0"/>
    <cellStyle name="百_NJ17-16_14 内贸20170" xfId="0"/>
    <cellStyle name="百_NJ17-16_9 外贸2016" xfId="0"/>
    <cellStyle name="百_NJ17-16_9 外贸2016_副本全省篇0510" xfId="0"/>
    <cellStyle name="百_NJ17-16_9 外贸20170" xfId="0"/>
    <cellStyle name="百_NJ17-16_副本全省篇0510" xfId="0"/>
    <cellStyle name="百_NJ17-16_副本分地市篇" xfId="0"/>
    <cellStyle name="百_NJ17-16_十五.国内贸易和旅游业2017" xfId="0"/>
    <cellStyle name="百_NJ17-16_复件 公路能耗" xfId="0"/>
    <cellStyle name="百_NJ17-16_复件 公路能耗_副本全省篇0510" xfId="0"/>
    <cellStyle name="百_NJ17-16_第三部分 分地市篇" xfId="0"/>
    <cellStyle name="百_NJ17-16_表式" xfId="0"/>
    <cellStyle name="百_NJ17-16_表式_副本全省篇0510" xfId="0"/>
    <cellStyle name="百_NJ17-18" xfId="0"/>
    <cellStyle name="百_NJ17-18_14 内贸2016" xfId="0"/>
    <cellStyle name="百_NJ17-18_14 内贸2016_副本全省篇0510" xfId="0"/>
    <cellStyle name="百_NJ17-18_14 内贸20170" xfId="0"/>
    <cellStyle name="百_NJ17-18_9 外贸2016" xfId="0"/>
    <cellStyle name="百_NJ17-18_9 外贸2016_副本全省篇0510" xfId="0"/>
    <cellStyle name="百_NJ17-18_9 外贸20170" xfId="0"/>
    <cellStyle name="百_NJ17-18_副本全省篇0510" xfId="0"/>
    <cellStyle name="百_NJ17-18_副本分地市篇" xfId="0"/>
    <cellStyle name="百_NJ17-18_十五.国内贸易和旅游业2017" xfId="0"/>
    <cellStyle name="百_NJ17-18_复件 公路能耗" xfId="0"/>
    <cellStyle name="百_NJ17-18_复件 公路能耗_副本全省篇0510" xfId="0"/>
    <cellStyle name="百_NJ17-18_第三部分 分地市篇" xfId="0"/>
    <cellStyle name="百_NJ17-18_表式" xfId="0"/>
    <cellStyle name="百_NJ17-18_表式_副本全省篇0510" xfId="0"/>
    <cellStyle name="百_NJ17-19" xfId="0"/>
    <cellStyle name="百_NJ17-19_14 内贸2016" xfId="0"/>
    <cellStyle name="百_NJ17-19_14 内贸2016_副本全省篇0510" xfId="0"/>
    <cellStyle name="百_NJ17-19_14 内贸20170" xfId="0"/>
    <cellStyle name="百_NJ17-19_9 外贸2016" xfId="0"/>
    <cellStyle name="百_NJ17-19_9 外贸2016_副本全省篇0510" xfId="0"/>
    <cellStyle name="百_NJ17-19_9 外贸20170" xfId="0"/>
    <cellStyle name="百_NJ17-19_副本全省篇0510" xfId="0"/>
    <cellStyle name="百_NJ17-19_副本分地市篇" xfId="0"/>
    <cellStyle name="百_NJ17-19_十五.国内贸易和旅游业2017" xfId="0"/>
    <cellStyle name="百_NJ17-19_复件 公路能耗" xfId="0"/>
    <cellStyle name="百_NJ17-19_复件 公路能耗_副本全省篇0510" xfId="0"/>
    <cellStyle name="百_NJ17-19_第三部分 分地市篇" xfId="0"/>
    <cellStyle name="百_NJ17-19_表式" xfId="0"/>
    <cellStyle name="百_NJ17-19_表式_副本全省篇0510" xfId="0"/>
    <cellStyle name="百_NJ17-21" xfId="0"/>
    <cellStyle name="百_NJ17-21_14 内贸2016" xfId="0"/>
    <cellStyle name="百_NJ17-21_14 内贸2016_副本全省篇0510" xfId="0"/>
    <cellStyle name="百_NJ17-21_14 内贸20170" xfId="0"/>
    <cellStyle name="百_NJ17-21_9 外贸2016" xfId="0"/>
    <cellStyle name="百_NJ17-21_9 外贸2016_副本全省篇0510" xfId="0"/>
    <cellStyle name="百_NJ17-21_9 外贸20170" xfId="0"/>
    <cellStyle name="百_NJ17-21_副本全省篇0510" xfId="0"/>
    <cellStyle name="百_NJ17-21_副本分地市篇" xfId="0"/>
    <cellStyle name="百_NJ17-21_十五.国内贸易和旅游业2017" xfId="0"/>
    <cellStyle name="百_NJ17-21_复件 公路能耗" xfId="0"/>
    <cellStyle name="百_NJ17-21_复件 公路能耗_副本全省篇0510" xfId="0"/>
    <cellStyle name="百_NJ17-21_第三部分 分地市篇" xfId="0"/>
    <cellStyle name="百_NJ17-21_表式" xfId="0"/>
    <cellStyle name="百_NJ17-21_表式_副本全省篇0510" xfId="0"/>
    <cellStyle name="百_NJ17-22" xfId="0"/>
    <cellStyle name="百_NJ17-22_14 内贸2016" xfId="0"/>
    <cellStyle name="百_NJ17-22_14 内贸2016_副本全省篇0510" xfId="0"/>
    <cellStyle name="百_NJ17-22_14 内贸20170" xfId="0"/>
    <cellStyle name="百_NJ17-22_9 外贸2016" xfId="0"/>
    <cellStyle name="百_NJ17-22_9 外贸2016_副本全省篇0510" xfId="0"/>
    <cellStyle name="百_NJ17-22_9 外贸20170" xfId="0"/>
    <cellStyle name="百_NJ17-22_副本全省篇0510" xfId="0"/>
    <cellStyle name="百_NJ17-22_副本分地市篇" xfId="0"/>
    <cellStyle name="百_NJ17-22_十五.国内贸易和旅游业2017" xfId="0"/>
    <cellStyle name="百_NJ17-22_复件 公路能耗" xfId="0"/>
    <cellStyle name="百_NJ17-22_复件 公路能耗_副本全省篇0510" xfId="0"/>
    <cellStyle name="百_NJ17-22_第三部分 分地市篇" xfId="0"/>
    <cellStyle name="百_NJ17-22_表式" xfId="0"/>
    <cellStyle name="百_NJ17-22_表式_副本全省篇0510" xfId="0"/>
    <cellStyle name="百_NJ17-23" xfId="0"/>
    <cellStyle name="百_NJ17-23_14 内贸2016" xfId="0"/>
    <cellStyle name="百_NJ17-23_14 内贸2016_副本全省篇0510" xfId="0"/>
    <cellStyle name="百_NJ17-23_14 内贸20170" xfId="0"/>
    <cellStyle name="百_NJ17-23_9 外贸2016" xfId="0"/>
    <cellStyle name="百_NJ17-23_9 外贸2016_副本全省篇0510" xfId="0"/>
    <cellStyle name="百_NJ17-23_9 外贸20170" xfId="0"/>
    <cellStyle name="百_NJ17-23_副本全省篇0510" xfId="0"/>
    <cellStyle name="百_NJ17-23_副本分地市篇" xfId="0"/>
    <cellStyle name="百_NJ17-23_十五.国内贸易和旅游业2017" xfId="0"/>
    <cellStyle name="百_NJ17-23_复件 公路能耗" xfId="0"/>
    <cellStyle name="百_NJ17-23_复件 公路能耗_副本全省篇0510" xfId="0"/>
    <cellStyle name="百_NJ17-23_第三部分 分地市篇" xfId="0"/>
    <cellStyle name="百_NJ17-23_表式" xfId="0"/>
    <cellStyle name="百_NJ17-23_表式_副本全省篇0510" xfId="0"/>
    <cellStyle name="百_NJ17-25" xfId="0"/>
    <cellStyle name="百_NJ17-25_14 内贸2016" xfId="0"/>
    <cellStyle name="百_NJ17-25_14 内贸2016_副本全省篇0510" xfId="0"/>
    <cellStyle name="百_NJ17-25_14 内贸20170" xfId="0"/>
    <cellStyle name="百_NJ17-25_9 外贸2016" xfId="0"/>
    <cellStyle name="百_NJ17-25_9 外贸2016_副本全省篇0510" xfId="0"/>
    <cellStyle name="百_NJ17-25_9 外贸20170" xfId="0"/>
    <cellStyle name="百_NJ17-25_副本全省篇0510" xfId="0"/>
    <cellStyle name="百_NJ17-25_副本分地市篇" xfId="0"/>
    <cellStyle name="百_NJ17-25_十五.国内贸易和旅游业2017" xfId="0"/>
    <cellStyle name="百_NJ17-25_复件 公路能耗" xfId="0"/>
    <cellStyle name="百_NJ17-25_复件 公路能耗_副本全省篇0510" xfId="0"/>
    <cellStyle name="百_NJ17-25_第三部分 分地市篇" xfId="0"/>
    <cellStyle name="百_NJ17-25_表式" xfId="0"/>
    <cellStyle name="百_NJ17-25_表式_副本全省篇0510" xfId="0"/>
    <cellStyle name="百_NJ17-26" xfId="0"/>
    <cellStyle name="百_NJ17-26_14 内贸2016" xfId="0"/>
    <cellStyle name="百_NJ17-26_14 内贸2016_副本全省篇0510" xfId="0"/>
    <cellStyle name="百_NJ17-26_14 内贸20170" xfId="0"/>
    <cellStyle name="百_NJ17-26_9 外贸2016" xfId="0"/>
    <cellStyle name="百_NJ17-26_9 外贸2016_副本全省篇0510" xfId="0"/>
    <cellStyle name="百_NJ17-26_9 外贸20170" xfId="0"/>
    <cellStyle name="百_NJ17-26_副本全省篇0510" xfId="0"/>
    <cellStyle name="百_NJ17-26_副本分地市篇" xfId="0"/>
    <cellStyle name="百_NJ17-26_十五.国内贸易和旅游业2017" xfId="0"/>
    <cellStyle name="百_NJ17-26_复件 公路能耗" xfId="0"/>
    <cellStyle name="百_NJ17-26_复件 公路能耗_副本全省篇0510" xfId="0"/>
    <cellStyle name="百_NJ17-26_第三部分 分地市篇" xfId="0"/>
    <cellStyle name="百_NJ17-26_表式" xfId="0"/>
    <cellStyle name="百_NJ17-26_表式_副本全省篇0510" xfId="0"/>
    <cellStyle name="百_NJ17-27" xfId="0"/>
    <cellStyle name="百_NJ17-27_14 内贸2016" xfId="0"/>
    <cellStyle name="百_NJ17-27_14 内贸2016_副本全省篇0510" xfId="0"/>
    <cellStyle name="百_NJ17-27_14 内贸20170" xfId="0"/>
    <cellStyle name="百_NJ17-27_9 外贸2016" xfId="0"/>
    <cellStyle name="百_NJ17-27_9 外贸2016_副本全省篇0510" xfId="0"/>
    <cellStyle name="百_NJ17-27_9 外贸20170" xfId="0"/>
    <cellStyle name="百_NJ17-27_副本全省篇0510" xfId="0"/>
    <cellStyle name="百_NJ17-27_副本分地市篇" xfId="0"/>
    <cellStyle name="百_NJ17-27_十五.国内贸易和旅游业2017" xfId="0"/>
    <cellStyle name="百_NJ17-27_复件 公路能耗" xfId="0"/>
    <cellStyle name="百_NJ17-27_复件 公路能耗_副本全省篇0510" xfId="0"/>
    <cellStyle name="百_NJ17-27_第三部分 分地市篇" xfId="0"/>
    <cellStyle name="百_NJ17-27_表式" xfId="0"/>
    <cellStyle name="百_NJ17-27_表式_副本全省篇0510" xfId="0"/>
    <cellStyle name="百_NJ17-28" xfId="0"/>
    <cellStyle name="百_NJ17-28_14 内贸2016" xfId="0"/>
    <cellStyle name="百_NJ17-28_14 内贸2016_副本全省篇0510" xfId="0"/>
    <cellStyle name="百_NJ17-28_14 内贸20170" xfId="0"/>
    <cellStyle name="百_NJ17-28_9 外贸2016" xfId="0"/>
    <cellStyle name="百_NJ17-28_9 外贸2016_副本全省篇0510" xfId="0"/>
    <cellStyle name="百_NJ17-28_9 外贸20170" xfId="0"/>
    <cellStyle name="百_NJ17-28_副本全省篇0510" xfId="0"/>
    <cellStyle name="百_NJ17-28_副本分地市篇" xfId="0"/>
    <cellStyle name="百_NJ17-28_十五.国内贸易和旅游业2017" xfId="0"/>
    <cellStyle name="百_NJ17-28_复件 公路能耗" xfId="0"/>
    <cellStyle name="百_NJ17-28_复件 公路能耗_副本全省篇0510" xfId="0"/>
    <cellStyle name="百_NJ17-28_第三部分 分地市篇" xfId="0"/>
    <cellStyle name="百_NJ17-28_表式" xfId="0"/>
    <cellStyle name="百_NJ17-28_表式_副本全省篇0510" xfId="0"/>
    <cellStyle name="百_NJ17-33" xfId="0"/>
    <cellStyle name="百_NJ17-33_14 内贸2016" xfId="0"/>
    <cellStyle name="百_NJ17-33_14 内贸2016_副本全省篇0510" xfId="0"/>
    <cellStyle name="百_NJ17-33_14 内贸20170" xfId="0"/>
    <cellStyle name="百_NJ17-33_9 外贸2016" xfId="0"/>
    <cellStyle name="百_NJ17-33_9 外贸2016_副本全省篇0510" xfId="0"/>
    <cellStyle name="百_NJ17-33_9 外贸20170" xfId="0"/>
    <cellStyle name="百_NJ17-33_副本全省篇0510" xfId="0"/>
    <cellStyle name="百_NJ17-33_副本分地市篇" xfId="0"/>
    <cellStyle name="百_NJ17-33_十五.国内贸易和旅游业2017" xfId="0"/>
    <cellStyle name="百_NJ17-33_复件 公路能耗" xfId="0"/>
    <cellStyle name="百_NJ17-33_复件 公路能耗_副本全省篇0510" xfId="0"/>
    <cellStyle name="百_NJ17-33_第三部分 分地市篇" xfId="0"/>
    <cellStyle name="百_NJ17-33_表式" xfId="0"/>
    <cellStyle name="百_NJ17-33_表式_副本全省篇0510" xfId="0"/>
    <cellStyle name="百_NJ17-34" xfId="0"/>
    <cellStyle name="百_NJ17-34_14 内贸2016" xfId="0"/>
    <cellStyle name="百_NJ17-34_14 内贸2016_副本全省篇0510" xfId="0"/>
    <cellStyle name="百_NJ17-34_14 内贸20170" xfId="0"/>
    <cellStyle name="百_NJ17-34_9 外贸2016" xfId="0"/>
    <cellStyle name="百_NJ17-34_9 外贸2016_副本全省篇0510" xfId="0"/>
    <cellStyle name="百_NJ17-34_9 外贸20170" xfId="0"/>
    <cellStyle name="百_NJ17-34_副本全省篇0510" xfId="0"/>
    <cellStyle name="百_NJ17-34_副本分地市篇" xfId="0"/>
    <cellStyle name="百_NJ17-34_十五.国内贸易和旅游业2017" xfId="0"/>
    <cellStyle name="百_NJ17-34_复件 公路能耗" xfId="0"/>
    <cellStyle name="百_NJ17-34_复件 公路能耗_副本全省篇0510" xfId="0"/>
    <cellStyle name="百_NJ17-34_第三部分 分地市篇" xfId="0"/>
    <cellStyle name="百_NJ17-34_表式" xfId="0"/>
    <cellStyle name="百_NJ17-34_表式_副本全省篇0510" xfId="0"/>
    <cellStyle name="百_NJ17-35" xfId="0"/>
    <cellStyle name="百_NJ17-35_14 内贸2016" xfId="0"/>
    <cellStyle name="百_NJ17-35_14 内贸2016_副本全省篇0510" xfId="0"/>
    <cellStyle name="百_NJ17-35_14 内贸20170" xfId="0"/>
    <cellStyle name="百_NJ17-35_9 外贸2016" xfId="0"/>
    <cellStyle name="百_NJ17-35_9 外贸2016_副本全省篇0510" xfId="0"/>
    <cellStyle name="百_NJ17-35_9 外贸20170" xfId="0"/>
    <cellStyle name="百_NJ17-35_副本全省篇0510" xfId="0"/>
    <cellStyle name="百_NJ17-35_副本分地市篇" xfId="0"/>
    <cellStyle name="百_NJ17-35_十五.国内贸易和旅游业2017" xfId="0"/>
    <cellStyle name="百_NJ17-35_复件 公路能耗" xfId="0"/>
    <cellStyle name="百_NJ17-35_复件 公路能耗_副本全省篇0510" xfId="0"/>
    <cellStyle name="百_NJ17-35_第三部分 分地市篇" xfId="0"/>
    <cellStyle name="百_NJ17-35_表式" xfId="0"/>
    <cellStyle name="百_NJ17-35_表式_副本全省篇0510" xfId="0"/>
    <cellStyle name="百_NJ17-36" xfId="0"/>
    <cellStyle name="百_NJ17-36_14 内贸2016" xfId="0"/>
    <cellStyle name="百_NJ17-36_14 内贸2016_副本全省篇0510" xfId="0"/>
    <cellStyle name="百_NJ17-36_14 内贸20170" xfId="0"/>
    <cellStyle name="百_NJ17-36_9 外贸2016" xfId="0"/>
    <cellStyle name="百_NJ17-36_9 外贸2016_副本全省篇0510" xfId="0"/>
    <cellStyle name="百_NJ17-36_9 外贸20170" xfId="0"/>
    <cellStyle name="百_NJ17-36_副本全省篇0510" xfId="0"/>
    <cellStyle name="百_NJ17-36_副本分地市篇" xfId="0"/>
    <cellStyle name="百_NJ17-36_十五.国内贸易和旅游业2017" xfId="0"/>
    <cellStyle name="百_NJ17-36_复件 公路能耗" xfId="0"/>
    <cellStyle name="百_NJ17-36_复件 公路能耗_副本全省篇0510" xfId="0"/>
    <cellStyle name="百_NJ17-36_第三部分 分地市篇" xfId="0"/>
    <cellStyle name="百_NJ17-36_表式" xfId="0"/>
    <cellStyle name="百_NJ17-36_表式_副本全省篇0510" xfId="0"/>
    <cellStyle name="百_NJ17-37" xfId="0"/>
    <cellStyle name="百_NJ17-37_14 内贸2016" xfId="0"/>
    <cellStyle name="百_NJ17-37_14 内贸2016_副本全省篇0510" xfId="0"/>
    <cellStyle name="百_NJ17-37_14 内贸20170" xfId="0"/>
    <cellStyle name="百_NJ17-37_9 外贸2016" xfId="0"/>
    <cellStyle name="百_NJ17-37_9 外贸2016_副本全省篇0510" xfId="0"/>
    <cellStyle name="百_NJ17-37_9 外贸20170" xfId="0"/>
    <cellStyle name="百_NJ17-37_副本全省篇0510" xfId="0"/>
    <cellStyle name="百_NJ17-37_副本分地市篇" xfId="0"/>
    <cellStyle name="百_NJ17-37_十五.国内贸易和旅游业2017" xfId="0"/>
    <cellStyle name="百_NJ17-37_复件 公路能耗" xfId="0"/>
    <cellStyle name="百_NJ17-37_复件 公路能耗_副本全省篇0510" xfId="0"/>
    <cellStyle name="百_NJ17-37_第三部分 分地市篇" xfId="0"/>
    <cellStyle name="百_NJ17-37_表式" xfId="0"/>
    <cellStyle name="百_NJ17-37_表式_副本全省篇0510" xfId="0"/>
    <cellStyle name="百_NJ17-39" xfId="0"/>
    <cellStyle name="百_NJ17-39_14 内贸2016" xfId="0"/>
    <cellStyle name="百_NJ17-39_14 内贸2016_副本全省篇0510" xfId="0"/>
    <cellStyle name="百_NJ17-39_14 内贸20170" xfId="0"/>
    <cellStyle name="百_NJ17-39_9 外贸2016" xfId="0"/>
    <cellStyle name="百_NJ17-39_9 外贸2016_副本全省篇0510" xfId="0"/>
    <cellStyle name="百_NJ17-39_9 外贸20170" xfId="0"/>
    <cellStyle name="百_NJ17-39_副本全省篇0510" xfId="0"/>
    <cellStyle name="百_NJ17-39_副本分地市篇" xfId="0"/>
    <cellStyle name="百_NJ17-39_十五.国内贸易和旅游业2017" xfId="0"/>
    <cellStyle name="百_NJ17-39_复件 公路能耗" xfId="0"/>
    <cellStyle name="百_NJ17-39_复件 公路能耗_副本全省篇0510" xfId="0"/>
    <cellStyle name="百_NJ17-39_第三部分 分地市篇" xfId="0"/>
    <cellStyle name="百_NJ17-39_表式" xfId="0"/>
    <cellStyle name="百_NJ17-39_表式_副本全省篇0510" xfId="0"/>
    <cellStyle name="百_NJ17-42" xfId="0"/>
    <cellStyle name="百_NJ17-42_14 内贸2016" xfId="0"/>
    <cellStyle name="百_NJ17-42_14 内贸2016_副本全省篇0510" xfId="0"/>
    <cellStyle name="百_NJ17-42_14 内贸20170" xfId="0"/>
    <cellStyle name="百_NJ17-42_9 外贸2016" xfId="0"/>
    <cellStyle name="百_NJ17-42_9 外贸2016_副本全省篇0510" xfId="0"/>
    <cellStyle name="百_NJ17-42_9 外贸20170" xfId="0"/>
    <cellStyle name="百_NJ17-42_副本全省篇0510" xfId="0"/>
    <cellStyle name="百_NJ17-42_副本分地市篇" xfId="0"/>
    <cellStyle name="百_NJ17-42_十五.国内贸易和旅游业2017" xfId="0"/>
    <cellStyle name="百_NJ17-42_复件 公路能耗" xfId="0"/>
    <cellStyle name="百_NJ17-42_复件 公路能耗_副本全省篇0510" xfId="0"/>
    <cellStyle name="百_NJ17-42_第三部分 分地市篇" xfId="0"/>
    <cellStyle name="百_NJ17-42_表式" xfId="0"/>
    <cellStyle name="百_NJ17-42_表式_副本全省篇0510" xfId="0"/>
    <cellStyle name="百_NJ17-47" xfId="0"/>
    <cellStyle name="百_NJ17-47_14 内贸2016" xfId="0"/>
    <cellStyle name="百_NJ17-47_14 内贸2016_副本全省篇0510" xfId="0"/>
    <cellStyle name="百_NJ17-47_14 内贸20170" xfId="0"/>
    <cellStyle name="百_NJ17-47_9 外贸2016" xfId="0"/>
    <cellStyle name="百_NJ17-47_9 外贸2016_副本全省篇0510" xfId="0"/>
    <cellStyle name="百_NJ17-47_9 外贸20170" xfId="0"/>
    <cellStyle name="百_NJ17-47_副本全省篇0510" xfId="0"/>
    <cellStyle name="百_NJ17-47_副本分地市篇" xfId="0"/>
    <cellStyle name="百_NJ17-47_十五.国内贸易和旅游业2017" xfId="0"/>
    <cellStyle name="百_NJ17-47_复件 公路能耗" xfId="0"/>
    <cellStyle name="百_NJ17-47_复件 公路能耗_副本全省篇0510" xfId="0"/>
    <cellStyle name="百_NJ17-47_第三部分 分地市篇" xfId="0"/>
    <cellStyle name="百_NJ17-47_表式" xfId="0"/>
    <cellStyle name="百_NJ17-47_表式_副本全省篇0510" xfId="0"/>
    <cellStyle name="百_NJ17-54" xfId="0"/>
    <cellStyle name="百_NJ17-54_14 内贸2016" xfId="0"/>
    <cellStyle name="百_NJ17-54_14 内贸2016_副本全省篇0510" xfId="0"/>
    <cellStyle name="百_NJ17-54_14 内贸20170" xfId="0"/>
    <cellStyle name="百_NJ17-54_9 外贸2016" xfId="0"/>
    <cellStyle name="百_NJ17-54_9 外贸2016_副本全省篇0510" xfId="0"/>
    <cellStyle name="百_NJ17-54_9 外贸20170" xfId="0"/>
    <cellStyle name="百_NJ17-54_副本全省篇0510" xfId="0"/>
    <cellStyle name="百_NJ17-54_副本分地市篇" xfId="0"/>
    <cellStyle name="百_NJ17-54_十五.国内贸易和旅游业2017" xfId="0"/>
    <cellStyle name="百_NJ17-54_复件 公路能耗" xfId="0"/>
    <cellStyle name="百_NJ17-54_复件 公路能耗_副本全省篇0510" xfId="0"/>
    <cellStyle name="百_NJ17-54_第三部分 分地市篇" xfId="0"/>
    <cellStyle name="百_NJ17-54_表式" xfId="0"/>
    <cellStyle name="百_NJ17-54_表式_副本全省篇0510" xfId="0"/>
    <cellStyle name="百_NJ17-60" xfId="0"/>
    <cellStyle name="百_NJ17-60_14 内贸2016" xfId="0"/>
    <cellStyle name="百_NJ17-60_14 内贸2016_副本全省篇0510" xfId="0"/>
    <cellStyle name="百_NJ17-60_14 内贸20170" xfId="0"/>
    <cellStyle name="百_NJ17-60_9 外贸2016" xfId="0"/>
    <cellStyle name="百_NJ17-60_9 外贸2016_副本全省篇0510" xfId="0"/>
    <cellStyle name="百_NJ17-60_9 外贸20170" xfId="0"/>
    <cellStyle name="百_NJ17-60_副本全省篇0510" xfId="0"/>
    <cellStyle name="百_NJ17-60_副本分地市篇" xfId="0"/>
    <cellStyle name="百_NJ17-60_十五.国内贸易和旅游业2017" xfId="0"/>
    <cellStyle name="百_NJ17-60_复件 公路能耗" xfId="0"/>
    <cellStyle name="百_NJ17-60_复件 公路能耗_副本全省篇0510" xfId="0"/>
    <cellStyle name="百_NJ17-60_第三部分 分地市篇" xfId="0"/>
    <cellStyle name="百_NJ17-60_表式" xfId="0"/>
    <cellStyle name="百_NJ17-60_表式_副本全省篇0510" xfId="0"/>
    <cellStyle name="百_NJ17-62" xfId="0"/>
    <cellStyle name="百_NJ17-62_14 内贸2016" xfId="0"/>
    <cellStyle name="百_NJ17-62_14 内贸2016_副本全省篇0510" xfId="0"/>
    <cellStyle name="百_NJ17-62_14 内贸20170" xfId="0"/>
    <cellStyle name="百_NJ17-62_9 外贸2016" xfId="0"/>
    <cellStyle name="百_NJ17-62_9 外贸2016_副本全省篇0510" xfId="0"/>
    <cellStyle name="百_NJ17-62_9 外贸20170" xfId="0"/>
    <cellStyle name="百_NJ17-62_副本全省篇0510" xfId="0"/>
    <cellStyle name="百_NJ17-62_副本分地市篇" xfId="0"/>
    <cellStyle name="百_NJ17-62_十五.国内贸易和旅游业2017" xfId="0"/>
    <cellStyle name="百_NJ17-62_复件 公路能耗" xfId="0"/>
    <cellStyle name="百_NJ17-62_复件 公路能耗_副本全省篇0510" xfId="0"/>
    <cellStyle name="百_NJ17-62_第三部分 分地市篇" xfId="0"/>
    <cellStyle name="百_NJ17-62_表式" xfId="0"/>
    <cellStyle name="百_NJ17-62_表式_副本全省篇0510" xfId="0"/>
    <cellStyle name="百_NJ18-01" xfId="0"/>
    <cellStyle name="百_NJ18-01_14 内贸2016" xfId="0"/>
    <cellStyle name="百_NJ18-01_14 内贸20170" xfId="0"/>
    <cellStyle name="百_NJ18-01_9 外贸2016" xfId="0"/>
    <cellStyle name="百_NJ18-01_9 外贸20170" xfId="0"/>
    <cellStyle name="百_NJ18-01_副本全省篇0510" xfId="0"/>
    <cellStyle name="百_NJ18-01_副本分地市篇" xfId="0"/>
    <cellStyle name="百_NJ18-01_十五.国内贸易和旅游业2017" xfId="0"/>
    <cellStyle name="百_NJ18-01_十五.国内贸易和旅游业2017_副本全省篇0510" xfId="0"/>
    <cellStyle name="百_NJ18-01_复件 公路能耗" xfId="0"/>
    <cellStyle name="百_NJ18-01_第三部分 分地市篇" xfId="0"/>
    <cellStyle name="百_NJ18-01_表式" xfId="0"/>
    <cellStyle name="百_NJ18-02" xfId="0"/>
    <cellStyle name="百_NJ18-02_14 内贸2016" xfId="0"/>
    <cellStyle name="百_NJ18-02_14 内贸20170" xfId="0"/>
    <cellStyle name="百_NJ18-02_9 外贸2016" xfId="0"/>
    <cellStyle name="百_NJ18-02_9 外贸20170" xfId="0"/>
    <cellStyle name="百_NJ18-02_副本全省篇0510" xfId="0"/>
    <cellStyle name="百_NJ18-02_副本分地市篇" xfId="0"/>
    <cellStyle name="百_NJ18-02_十五.国内贸易和旅游业2017" xfId="0"/>
    <cellStyle name="百_NJ18-02_十五.国内贸易和旅游业2017_副本全省篇0510" xfId="0"/>
    <cellStyle name="百_NJ18-02_复件 公路能耗" xfId="0"/>
    <cellStyle name="百_NJ18-02_第三部分 分地市篇" xfId="0"/>
    <cellStyle name="百_NJ18-02_表式" xfId="0"/>
    <cellStyle name="百_NJ18-03" xfId="0"/>
    <cellStyle name="百_NJ18-03_14 内贸2016" xfId="0"/>
    <cellStyle name="百_NJ18-03_14 内贸20170" xfId="0"/>
    <cellStyle name="百_NJ18-03_9 外贸2016" xfId="0"/>
    <cellStyle name="百_NJ18-03_9 外贸20170" xfId="0"/>
    <cellStyle name="百_NJ18-03_副本全省篇0510" xfId="0"/>
    <cellStyle name="百_NJ18-03_副本分地市篇" xfId="0"/>
    <cellStyle name="百_NJ18-03_十五.国内贸易和旅游业2017" xfId="0"/>
    <cellStyle name="百_NJ18-03_十五.国内贸易和旅游业2017_副本全省篇0510" xfId="0"/>
    <cellStyle name="百_NJ18-03_复件 公路能耗" xfId="0"/>
    <cellStyle name="百_NJ18-03_第三部分 分地市篇" xfId="0"/>
    <cellStyle name="百_NJ18-03_表式" xfId="0"/>
    <cellStyle name="百_NJ18-04" xfId="0"/>
    <cellStyle name="百_NJ18-04_14 内贸2016" xfId="0"/>
    <cellStyle name="百_NJ18-04_14 内贸20170" xfId="0"/>
    <cellStyle name="百_NJ18-04_9 外贸2016" xfId="0"/>
    <cellStyle name="百_NJ18-04_9 外贸20170" xfId="0"/>
    <cellStyle name="百_NJ18-04_副本全省篇0510" xfId="0"/>
    <cellStyle name="百_NJ18-04_副本分地市篇" xfId="0"/>
    <cellStyle name="百_NJ18-04_十五.国内贸易和旅游业2017" xfId="0"/>
    <cellStyle name="百_NJ18-04_十五.国内贸易和旅游业2017_副本全省篇0510" xfId="0"/>
    <cellStyle name="百_NJ18-04_复件 公路能耗" xfId="0"/>
    <cellStyle name="百_NJ18-04_第三部分 分地市篇" xfId="0"/>
    <cellStyle name="百_NJ18-04_表式" xfId="0"/>
    <cellStyle name="百_NJ18-05" xfId="0"/>
    <cellStyle name="百_NJ18-05_14 内贸2016" xfId="0"/>
    <cellStyle name="百_NJ18-05_14 内贸20170" xfId="0"/>
    <cellStyle name="百_NJ18-05_9 外贸2016" xfId="0"/>
    <cellStyle name="百_NJ18-05_9 外贸20170" xfId="0"/>
    <cellStyle name="百_NJ18-05_副本全省篇0510" xfId="0"/>
    <cellStyle name="百_NJ18-05_副本分地市篇" xfId="0"/>
    <cellStyle name="百_NJ18-05_十五.国内贸易和旅游业2017" xfId="0"/>
    <cellStyle name="百_NJ18-05_十五.国内贸易和旅游业2017_副本全省篇0510" xfId="0"/>
    <cellStyle name="百_NJ18-05_复件 公路能耗" xfId="0"/>
    <cellStyle name="百_NJ18-05_第三部分 分地市篇" xfId="0"/>
    <cellStyle name="百_NJ18-05_表式" xfId="0"/>
    <cellStyle name="百_NJ18-06" xfId="0"/>
    <cellStyle name="百_NJ18-06_14 内贸2016" xfId="0"/>
    <cellStyle name="百_NJ18-06_14 内贸20170" xfId="0"/>
    <cellStyle name="百_NJ18-06_9 外贸2016" xfId="0"/>
    <cellStyle name="百_NJ18-06_9 外贸20170" xfId="0"/>
    <cellStyle name="百_NJ18-06_副本全省篇0510" xfId="0"/>
    <cellStyle name="百_NJ18-06_副本分地市篇" xfId="0"/>
    <cellStyle name="百_NJ18-06_十五.国内贸易和旅游业2017" xfId="0"/>
    <cellStyle name="百_NJ18-06_十五.国内贸易和旅游业2017_副本全省篇0510" xfId="0"/>
    <cellStyle name="百_NJ18-06_复件 公路能耗" xfId="0"/>
    <cellStyle name="百_NJ18-06_第三部分 分地市篇" xfId="0"/>
    <cellStyle name="百_NJ18-06_表式" xfId="0"/>
    <cellStyle name="百_NJ18-07" xfId="0"/>
    <cellStyle name="百_NJ18-07_14 内贸2016" xfId="0"/>
    <cellStyle name="百_NJ18-07_14 内贸20170" xfId="0"/>
    <cellStyle name="百_NJ18-07_9 外贸2016" xfId="0"/>
    <cellStyle name="百_NJ18-07_9 外贸20170" xfId="0"/>
    <cellStyle name="百_NJ18-07_副本全省篇0510" xfId="0"/>
    <cellStyle name="百_NJ18-07_副本分地市篇" xfId="0"/>
    <cellStyle name="百_NJ18-07_十五.国内贸易和旅游业2017" xfId="0"/>
    <cellStyle name="百_NJ18-07_十五.国内贸易和旅游业2017_副本全省篇0510" xfId="0"/>
    <cellStyle name="百_NJ18-07_复件 公路能耗" xfId="0"/>
    <cellStyle name="百_NJ18-07_第三部分 分地市篇" xfId="0"/>
    <cellStyle name="百_NJ18-07_表式" xfId="0"/>
    <cellStyle name="百_NJ18-08" xfId="0"/>
    <cellStyle name="百_NJ18-08_14 内贸2016" xfId="0"/>
    <cellStyle name="百_NJ18-08_14 内贸20170" xfId="0"/>
    <cellStyle name="百_NJ18-08_9 外贸2016" xfId="0"/>
    <cellStyle name="百_NJ18-08_9 外贸20170" xfId="0"/>
    <cellStyle name="百_NJ18-08_副本全省篇0510" xfId="0"/>
    <cellStyle name="百_NJ18-08_副本分地市篇" xfId="0"/>
    <cellStyle name="百_NJ18-08_十五.国内贸易和旅游业2017" xfId="0"/>
    <cellStyle name="百_NJ18-08_十五.国内贸易和旅游业2017_副本全省篇0510" xfId="0"/>
    <cellStyle name="百_NJ18-08_复件 公路能耗" xfId="0"/>
    <cellStyle name="百_NJ18-08_第三部分 分地市篇" xfId="0"/>
    <cellStyle name="百_NJ18-08_表式" xfId="0"/>
    <cellStyle name="百_NJ18-09" xfId="0"/>
    <cellStyle name="百_NJ18-09_14 内贸2016" xfId="0"/>
    <cellStyle name="百_NJ18-09_14 内贸20170" xfId="0"/>
    <cellStyle name="百_NJ18-09_9 外贸2016" xfId="0"/>
    <cellStyle name="百_NJ18-09_9 外贸20170" xfId="0"/>
    <cellStyle name="百_NJ18-09_副本全省篇0510" xfId="0"/>
    <cellStyle name="百_NJ18-09_副本分地市篇" xfId="0"/>
    <cellStyle name="百_NJ18-09_十五.国内贸易和旅游业2017" xfId="0"/>
    <cellStyle name="百_NJ18-09_十五.国内贸易和旅游业2017_副本全省篇0510" xfId="0"/>
    <cellStyle name="百_NJ18-09_复件 公路能耗" xfId="0"/>
    <cellStyle name="百_NJ18-09_第三部分 分地市篇" xfId="0"/>
    <cellStyle name="百_NJ18-09_表式" xfId="0"/>
    <cellStyle name="百_NJ18-10" xfId="0"/>
    <cellStyle name="百_NJ18-10_14 内贸2016" xfId="0"/>
    <cellStyle name="百_NJ18-10_14 内贸20170" xfId="0"/>
    <cellStyle name="百_NJ18-10_9 外贸2016" xfId="0"/>
    <cellStyle name="百_NJ18-10_9 外贸20170" xfId="0"/>
    <cellStyle name="百_NJ18-10_副本全省篇0510" xfId="0"/>
    <cellStyle name="百_NJ18-10_副本分地市篇" xfId="0"/>
    <cellStyle name="百_NJ18-10_十五.国内贸易和旅游业2017" xfId="0"/>
    <cellStyle name="百_NJ18-10_十五.国内贸易和旅游业2017_副本全省篇0510" xfId="0"/>
    <cellStyle name="百_NJ18-10_复件 公路能耗" xfId="0"/>
    <cellStyle name="百_NJ18-10_第三部分 分地市篇" xfId="0"/>
    <cellStyle name="百_NJ18-10_表式" xfId="0"/>
    <cellStyle name="百_NJ18-11" xfId="0"/>
    <cellStyle name="百_NJ18-11_14 内贸2016" xfId="0"/>
    <cellStyle name="百_NJ18-11_14 内贸20170" xfId="0"/>
    <cellStyle name="百_NJ18-11_9 外贸2016" xfId="0"/>
    <cellStyle name="百_NJ18-11_9 外贸20170" xfId="0"/>
    <cellStyle name="百_NJ18-11_副本全省篇0510" xfId="0"/>
    <cellStyle name="百_NJ18-11_副本分地市篇" xfId="0"/>
    <cellStyle name="百_NJ18-11_十五.国内贸易和旅游业2017" xfId="0"/>
    <cellStyle name="百_NJ18-11_十五.国内贸易和旅游业2017_副本全省篇0510" xfId="0"/>
    <cellStyle name="百_NJ18-11_复件 公路能耗" xfId="0"/>
    <cellStyle name="百_NJ18-11_第三部分 分地市篇" xfId="0"/>
    <cellStyle name="百_NJ18-11_表式" xfId="0"/>
    <cellStyle name="百_NJ18-12" xfId="0"/>
    <cellStyle name="百_NJ18-12_14 内贸2016" xfId="0"/>
    <cellStyle name="百_NJ18-12_14 内贸20170" xfId="0"/>
    <cellStyle name="百_NJ18-12_9 外贸2016" xfId="0"/>
    <cellStyle name="百_NJ18-12_9 外贸20170" xfId="0"/>
    <cellStyle name="百_NJ18-12_副本全省篇0510" xfId="0"/>
    <cellStyle name="百_NJ18-12_副本分地市篇" xfId="0"/>
    <cellStyle name="百_NJ18-12_十五.国内贸易和旅游业2017" xfId="0"/>
    <cellStyle name="百_NJ18-12_十五.国内贸易和旅游业2017_副本全省篇0510" xfId="0"/>
    <cellStyle name="百_NJ18-12_复件 公路能耗" xfId="0"/>
    <cellStyle name="百_NJ18-12_第三部分 分地市篇" xfId="0"/>
    <cellStyle name="百_NJ18-12_表式" xfId="0"/>
    <cellStyle name="百_NJ18-13" xfId="0"/>
    <cellStyle name="百_NJ18-13_14 内贸2016" xfId="0"/>
    <cellStyle name="百_NJ18-13_14 内贸20170" xfId="0"/>
    <cellStyle name="百_NJ18-13_9 外贸2016" xfId="0"/>
    <cellStyle name="百_NJ18-13_9 外贸20170" xfId="0"/>
    <cellStyle name="百_NJ18-13_副本全省篇0510" xfId="0"/>
    <cellStyle name="百_NJ18-13_副本分地市篇" xfId="0"/>
    <cellStyle name="百_NJ18-13_十五.国内贸易和旅游业2017" xfId="0"/>
    <cellStyle name="百_NJ18-13_十五.国内贸易和旅游业2017_副本全省篇0510" xfId="0"/>
    <cellStyle name="百_NJ18-13_复件 公路能耗" xfId="0"/>
    <cellStyle name="百_NJ18-13_第三部分 分地市篇" xfId="0"/>
    <cellStyle name="百_NJ18-13_表式" xfId="0"/>
    <cellStyle name="百_NJ18-14" xfId="0"/>
    <cellStyle name="百_NJ18-14_14 内贸2016" xfId="0"/>
    <cellStyle name="百_NJ18-14_14 内贸20170" xfId="0"/>
    <cellStyle name="百_NJ18-14_9 外贸2016" xfId="0"/>
    <cellStyle name="百_NJ18-14_9 外贸20170" xfId="0"/>
    <cellStyle name="百_NJ18-14_副本全省篇0510" xfId="0"/>
    <cellStyle name="百_NJ18-14_副本分地市篇" xfId="0"/>
    <cellStyle name="百_NJ18-14_十五.国内贸易和旅游业2017" xfId="0"/>
    <cellStyle name="百_NJ18-14_十五.国内贸易和旅游业2017_副本全省篇0510" xfId="0"/>
    <cellStyle name="百_NJ18-14_复件 公路能耗" xfId="0"/>
    <cellStyle name="百_NJ18-14_第三部分 分地市篇" xfId="0"/>
    <cellStyle name="百_NJ18-14_表式" xfId="0"/>
    <cellStyle name="百_NJ18-17" xfId="0"/>
    <cellStyle name="百_NJ18-17_14 内贸2016" xfId="0"/>
    <cellStyle name="百_NJ18-17_14 内贸20170" xfId="0"/>
    <cellStyle name="百_NJ18-17_9 外贸2016" xfId="0"/>
    <cellStyle name="百_NJ18-17_9 外贸20170" xfId="0"/>
    <cellStyle name="百_NJ18-17_副本全省篇0510" xfId="0"/>
    <cellStyle name="百_NJ18-17_副本分地市篇" xfId="0"/>
    <cellStyle name="百_NJ18-17_十五.国内贸易和旅游业2017" xfId="0"/>
    <cellStyle name="百_NJ18-17_十五.国内贸易和旅游业2017_副本全省篇0510" xfId="0"/>
    <cellStyle name="百_NJ18-17_复件 公路能耗" xfId="0"/>
    <cellStyle name="百_NJ18-17_第三部分 分地市篇" xfId="0"/>
    <cellStyle name="百_NJ18-17_表式" xfId="0"/>
    <cellStyle name="百_NJ18-18" xfId="0"/>
    <cellStyle name="百_NJ18-18_14 内贸2016" xfId="0"/>
    <cellStyle name="百_NJ18-18_14 内贸20170" xfId="0"/>
    <cellStyle name="百_NJ18-18_9 外贸2016" xfId="0"/>
    <cellStyle name="百_NJ18-18_9 外贸20170" xfId="0"/>
    <cellStyle name="百_NJ18-18_副本全省篇0510" xfId="0"/>
    <cellStyle name="百_NJ18-18_副本分地市篇" xfId="0"/>
    <cellStyle name="百_NJ18-18_十五.国内贸易和旅游业2017" xfId="0"/>
    <cellStyle name="百_NJ18-18_十五.国内贸易和旅游业2017_副本全省篇0510" xfId="0"/>
    <cellStyle name="百_NJ18-18_复件 公路能耗" xfId="0"/>
    <cellStyle name="百_NJ18-18_第三部分 分地市篇" xfId="0"/>
    <cellStyle name="百_NJ18-18_表式" xfId="0"/>
    <cellStyle name="百_NJ18-19" xfId="0"/>
    <cellStyle name="百_NJ18-19_14 内贸2016" xfId="0"/>
    <cellStyle name="百_NJ18-19_14 内贸20170" xfId="0"/>
    <cellStyle name="百_NJ18-19_9 外贸2016" xfId="0"/>
    <cellStyle name="百_NJ18-19_9 外贸20170" xfId="0"/>
    <cellStyle name="百_NJ18-19_副本全省篇0510" xfId="0"/>
    <cellStyle name="百_NJ18-19_副本分地市篇" xfId="0"/>
    <cellStyle name="百_NJ18-19_十五.国内贸易和旅游业2017" xfId="0"/>
    <cellStyle name="百_NJ18-19_十五.国内贸易和旅游业2017_副本全省篇0510" xfId="0"/>
    <cellStyle name="百_NJ18-19_复件 公路能耗" xfId="0"/>
    <cellStyle name="百_NJ18-19_第三部分 分地市篇" xfId="0"/>
    <cellStyle name="百_NJ18-19_表式" xfId="0"/>
    <cellStyle name="百_NJ18-21" xfId="0"/>
    <cellStyle name="百_NJ18-21_14 内贸2016" xfId="0"/>
    <cellStyle name="百_NJ18-21_14 内贸20170" xfId="0"/>
    <cellStyle name="百_NJ18-21_9 外贸2016" xfId="0"/>
    <cellStyle name="百_NJ18-21_9 外贸20170" xfId="0"/>
    <cellStyle name="百_NJ18-21_副本全省篇0510" xfId="0"/>
    <cellStyle name="百_NJ18-21_副本分地市篇" xfId="0"/>
    <cellStyle name="百_NJ18-21_十五.国内贸易和旅游业2017" xfId="0"/>
    <cellStyle name="百_NJ18-21_十五.国内贸易和旅游业2017_副本全省篇0510" xfId="0"/>
    <cellStyle name="百_NJ18-21_复件 公路能耗" xfId="0"/>
    <cellStyle name="百_NJ18-21_第三部分 分地市篇" xfId="0"/>
    <cellStyle name="百_NJ18-21_表式" xfId="0"/>
    <cellStyle name="百_NJ18-23" xfId="0"/>
    <cellStyle name="百_NJ18-23_14 内贸2016" xfId="0"/>
    <cellStyle name="百_NJ18-23_14 内贸20170" xfId="0"/>
    <cellStyle name="百_NJ18-23_9 外贸2016" xfId="0"/>
    <cellStyle name="百_NJ18-23_9 外贸20170" xfId="0"/>
    <cellStyle name="百_NJ18-23_副本全省篇0510" xfId="0"/>
    <cellStyle name="百_NJ18-23_副本分地市篇" xfId="0"/>
    <cellStyle name="百_NJ18-23_十五.国内贸易和旅游业2017" xfId="0"/>
    <cellStyle name="百_NJ18-23_十五.国内贸易和旅游业2017_副本全省篇0510" xfId="0"/>
    <cellStyle name="百_NJ18-23_复件 公路能耗" xfId="0"/>
    <cellStyle name="百_NJ18-23_第三部分 分地市篇" xfId="0"/>
    <cellStyle name="百_NJ18-23_表式" xfId="0"/>
    <cellStyle name="百_NJ18-27" xfId="0"/>
    <cellStyle name="百_NJ18-27_14 内贸2016" xfId="0"/>
    <cellStyle name="百_NJ18-27_14 内贸20170" xfId="0"/>
    <cellStyle name="百_NJ18-27_9 外贸2016" xfId="0"/>
    <cellStyle name="百_NJ18-27_9 外贸20170" xfId="0"/>
    <cellStyle name="百_NJ18-27_副本全省篇0510" xfId="0"/>
    <cellStyle name="百_NJ18-27_副本分地市篇" xfId="0"/>
    <cellStyle name="百_NJ18-27_十五.国内贸易和旅游业2017" xfId="0"/>
    <cellStyle name="百_NJ18-27_十五.国内贸易和旅游业2017_副本全省篇0510" xfId="0"/>
    <cellStyle name="百_NJ18-27_复件 公路能耗" xfId="0"/>
    <cellStyle name="百_NJ18-27_第三部分 分地市篇" xfId="0"/>
    <cellStyle name="百_NJ18-27_表式" xfId="0"/>
    <cellStyle name="百_NJ18-32" xfId="0"/>
    <cellStyle name="百_NJ18-32_14 内贸2016" xfId="0"/>
    <cellStyle name="百_NJ18-32_14 内贸20170" xfId="0"/>
    <cellStyle name="百_NJ18-32_9 外贸2016" xfId="0"/>
    <cellStyle name="百_NJ18-32_9 外贸20170" xfId="0"/>
    <cellStyle name="百_NJ18-32_副本全省篇0510" xfId="0"/>
    <cellStyle name="百_NJ18-32_副本分地市篇" xfId="0"/>
    <cellStyle name="百_NJ18-32_十五.国内贸易和旅游业2017" xfId="0"/>
    <cellStyle name="百_NJ18-32_十五.国内贸易和旅游业2017_副本全省篇0510" xfId="0"/>
    <cellStyle name="百_NJ18-32_复件 公路能耗" xfId="0"/>
    <cellStyle name="百_NJ18-32_第三部分 分地市篇" xfId="0"/>
    <cellStyle name="百_NJ18-32_表式" xfId="0"/>
    <cellStyle name="百_NJ18-33" xfId="0"/>
    <cellStyle name="百_NJ18-33_14 内贸2016" xfId="0"/>
    <cellStyle name="百_NJ18-33_14 内贸20170" xfId="0"/>
    <cellStyle name="百_NJ18-33_9 外贸2016" xfId="0"/>
    <cellStyle name="百_NJ18-33_9 外贸20170" xfId="0"/>
    <cellStyle name="百_NJ18-33_副本全省篇0510" xfId="0"/>
    <cellStyle name="百_NJ18-33_副本分地市篇" xfId="0"/>
    <cellStyle name="百_NJ18-33_十五.国内贸易和旅游业2017" xfId="0"/>
    <cellStyle name="百_NJ18-33_十五.国内贸易和旅游业2017_副本全省篇0510" xfId="0"/>
    <cellStyle name="百_NJ18-33_复件 公路能耗" xfId="0"/>
    <cellStyle name="百_NJ18-33_第三部分 分地市篇" xfId="0"/>
    <cellStyle name="百_NJ18-33_表式" xfId="0"/>
    <cellStyle name="百_NJ18-34" xfId="0"/>
    <cellStyle name="百_NJ18-34_14 内贸2016" xfId="0"/>
    <cellStyle name="百_NJ18-34_14 内贸20170" xfId="0"/>
    <cellStyle name="百_NJ18-34_9 外贸2016" xfId="0"/>
    <cellStyle name="百_NJ18-34_9 外贸20170" xfId="0"/>
    <cellStyle name="百_NJ18-34_副本全省篇0510" xfId="0"/>
    <cellStyle name="百_NJ18-34_副本分地市篇" xfId="0"/>
    <cellStyle name="百_NJ18-34_十五.国内贸易和旅游业2017" xfId="0"/>
    <cellStyle name="百_NJ18-34_十五.国内贸易和旅游业2017_副本全省篇0510" xfId="0"/>
    <cellStyle name="百_NJ18-34_复件 公路能耗" xfId="0"/>
    <cellStyle name="百_NJ18-34_第三部分 分地市篇" xfId="0"/>
    <cellStyle name="百_NJ18-34_表式" xfId="0"/>
    <cellStyle name="百_NJ18-38" xfId="0"/>
    <cellStyle name="百_NJ18-38_14 内贸2016" xfId="0"/>
    <cellStyle name="百_NJ18-38_14 内贸20170" xfId="0"/>
    <cellStyle name="百_NJ18-38_9 外贸2016" xfId="0"/>
    <cellStyle name="百_NJ18-38_9 外贸20170" xfId="0"/>
    <cellStyle name="百_NJ18-38_副本全省篇0510" xfId="0"/>
    <cellStyle name="百_NJ18-38_副本分地市篇" xfId="0"/>
    <cellStyle name="百_NJ18-38_十五.国内贸易和旅游业2017" xfId="0"/>
    <cellStyle name="百_NJ18-38_十五.国内贸易和旅游业2017_副本全省篇0510" xfId="0"/>
    <cellStyle name="百_NJ18-38_复件 公路能耗" xfId="0"/>
    <cellStyle name="百_NJ18-38_第三部分 分地市篇" xfId="0"/>
    <cellStyle name="百_NJ18-38_表式" xfId="0"/>
    <cellStyle name="百_NJ18-39" xfId="0"/>
    <cellStyle name="百_NJ18-39_14 内贸2016" xfId="0"/>
    <cellStyle name="百_NJ18-39_14 内贸20170" xfId="0"/>
    <cellStyle name="百_NJ18-39_9 外贸2016" xfId="0"/>
    <cellStyle name="百_NJ18-39_9 外贸20170" xfId="0"/>
    <cellStyle name="百_NJ18-39_副本全省篇0510" xfId="0"/>
    <cellStyle name="百_NJ18-39_副本分地市篇" xfId="0"/>
    <cellStyle name="百_NJ18-39_十五.国内贸易和旅游业2017" xfId="0"/>
    <cellStyle name="百_NJ18-39_十五.国内贸易和旅游业2017_副本全省篇0510" xfId="0"/>
    <cellStyle name="百_NJ18-39_复件 公路能耗" xfId="0"/>
    <cellStyle name="百_NJ18-39_第三部分 分地市篇" xfId="0"/>
    <cellStyle name="百_NJ18-39_表式" xfId="0"/>
    <cellStyle name="百_NJ18-43" xfId="0"/>
    <cellStyle name="百_NJ18-43_14 内贸2016" xfId="0"/>
    <cellStyle name="百_NJ18-43_14 内贸20170" xfId="0"/>
    <cellStyle name="百_NJ18-43_9 外贸2016" xfId="0"/>
    <cellStyle name="百_NJ18-43_9 外贸20170" xfId="0"/>
    <cellStyle name="百_NJ18-43_副本全省篇0510" xfId="0"/>
    <cellStyle name="百_NJ18-43_副本分地市篇" xfId="0"/>
    <cellStyle name="百_NJ18-43_十五.国内贸易和旅游业2017" xfId="0"/>
    <cellStyle name="百_NJ18-43_十五.国内贸易和旅游业2017_副本全省篇0510" xfId="0"/>
    <cellStyle name="百_NJ18-43_复件 公路能耗" xfId="0"/>
    <cellStyle name="百_NJ18-43_第三部分 分地市篇" xfId="0"/>
    <cellStyle name="百_NJ18-43_表式" xfId="0"/>
    <cellStyle name="百_副本全省篇0510" xfId="0"/>
    <cellStyle name="百_副本分地市篇" xfId="0"/>
    <cellStyle name="百_加到人口处" xfId="0"/>
    <cellStyle name="百_加到人口处_14 内贸2016" xfId="0"/>
    <cellStyle name="百_加到人口处_14 内贸20170" xfId="0"/>
    <cellStyle name="百_加到人口处_9 外贸2016" xfId="0"/>
    <cellStyle name="百_加到人口处_9 外贸20170" xfId="0"/>
    <cellStyle name="百_加到人口处_副本全省篇0510" xfId="0"/>
    <cellStyle name="百_加到人口处_副本分地市篇" xfId="0"/>
    <cellStyle name="百_加到人口处_十五.国内贸易和旅游业2017" xfId="0"/>
    <cellStyle name="百_加到人口处_十五.国内贸易和旅游业2017_副本全省篇0510" xfId="0"/>
    <cellStyle name="百_加到人口处_复件 公路能耗" xfId="0"/>
    <cellStyle name="百_加到人口处_第三部分 分地市篇" xfId="0"/>
    <cellStyle name="百_加到人口处_表式" xfId="0"/>
    <cellStyle name="百_十五.国内贸易和旅游业2017" xfId="0"/>
    <cellStyle name="百_十五.国内贸易和旅游业2017_副本全省篇0510" xfId="0"/>
    <cellStyle name="百_增加内容" xfId="0"/>
    <cellStyle name="百_增加内容_14 内贸2016" xfId="0"/>
    <cellStyle name="百_增加内容_14 内贸20170" xfId="0"/>
    <cellStyle name="百_增加内容_9 外贸2016" xfId="0"/>
    <cellStyle name="百_增加内容_9 外贸20170" xfId="0"/>
    <cellStyle name="百_增加内容_副本全省篇0510" xfId="0"/>
    <cellStyle name="百_增加内容_副本分地市篇" xfId="0"/>
    <cellStyle name="百_增加内容_十五.国内贸易和旅游业2017" xfId="0"/>
    <cellStyle name="百_增加内容_十五.国内贸易和旅游业2017_副本全省篇0510" xfId="0"/>
    <cellStyle name="百_增加内容_复件 公路能耗" xfId="0"/>
    <cellStyle name="百_增加内容_第三部分 分地市篇" xfId="0"/>
    <cellStyle name="百_增加内容_表式" xfId="0"/>
    <cellStyle name="百_增加表" xfId="0"/>
    <cellStyle name="百_增加表_14 内贸2016" xfId="0"/>
    <cellStyle name="百_增加表_14 内贸2016_副本全省篇0510" xfId="0"/>
    <cellStyle name="百_增加表_14 内贸20170" xfId="0"/>
    <cellStyle name="百_增加表_9 外贸2016" xfId="0"/>
    <cellStyle name="百_增加表_9 外贸2016_副本全省篇0510" xfId="0"/>
    <cellStyle name="百_增加表_9 外贸20170" xfId="0"/>
    <cellStyle name="百_增加表_副本全省篇0510" xfId="0"/>
    <cellStyle name="百_增加表_副本分地市篇" xfId="0"/>
    <cellStyle name="百_增加表_十五.国内贸易和旅游业2017" xfId="0"/>
    <cellStyle name="百_增加表_复件 公路能耗" xfId="0"/>
    <cellStyle name="百_增加表_复件 公路能耗_副本全省篇0510" xfId="0"/>
    <cellStyle name="百_增加表_第三部分 分地市篇" xfId="0"/>
    <cellStyle name="百_增加表_表式" xfId="0"/>
    <cellStyle name="百_增加表_表式_副本全省篇0510" xfId="0"/>
    <cellStyle name="百_复件 公路能耗" xfId="0"/>
    <cellStyle name="百_封面" xfId="0"/>
    <cellStyle name="百_封面_14 内贸2016" xfId="0"/>
    <cellStyle name="百_封面_14 内贸2016_副本全省篇0510" xfId="0"/>
    <cellStyle name="百_封面_14 内贸20170" xfId="0"/>
    <cellStyle name="百_封面_9 外贸2016" xfId="0"/>
    <cellStyle name="百_封面_9 外贸2016_副本全省篇0510" xfId="0"/>
    <cellStyle name="百_封面_9 外贸20170" xfId="0"/>
    <cellStyle name="百_封面_副本全省篇0510" xfId="0"/>
    <cellStyle name="百_封面_副本分地市篇" xfId="0"/>
    <cellStyle name="百_封面_十五.国内贸易和旅游业2017" xfId="0"/>
    <cellStyle name="百_封面_复件 公路能耗" xfId="0"/>
    <cellStyle name="百_封面_复件 公路能耗_副本全省篇0510" xfId="0"/>
    <cellStyle name="百_封面_第三部分 分地市篇" xfId="0"/>
    <cellStyle name="百_封面_表式" xfId="0"/>
    <cellStyle name="百_封面_表式_副本全省篇0510" xfId="0"/>
    <cellStyle name="百_提要5" xfId="0"/>
    <cellStyle name="百_提要5_14 内贸2016" xfId="0"/>
    <cellStyle name="百_提要5_14 内贸20170" xfId="0"/>
    <cellStyle name="百_提要5_9 外贸2016" xfId="0"/>
    <cellStyle name="百_提要5_9 外贸20170" xfId="0"/>
    <cellStyle name="百_提要5_副本全省篇0510" xfId="0"/>
    <cellStyle name="百_提要5_副本分地市篇" xfId="0"/>
    <cellStyle name="百_提要5_十五.国内贸易和旅游业2017" xfId="0"/>
    <cellStyle name="百_提要5_十五.国内贸易和旅游业2017_副本全省篇0510" xfId="0"/>
    <cellStyle name="百_提要5_复件 公路能耗" xfId="0"/>
    <cellStyle name="百_提要5_第三部分 分地市篇" xfId="0"/>
    <cellStyle name="百_提要5_表式" xfId="0"/>
    <cellStyle name="百_旅游和文化" xfId="0"/>
    <cellStyle name="百_旅游和文化_14 内贸2016" xfId="0"/>
    <cellStyle name="百_旅游和文化_14 内贸2016_副本全省篇0510" xfId="0"/>
    <cellStyle name="百_旅游和文化_14 内贸20170" xfId="0"/>
    <cellStyle name="百_旅游和文化_9 外贸2016" xfId="0"/>
    <cellStyle name="百_旅游和文化_9 外贸2016_副本全省篇0510" xfId="0"/>
    <cellStyle name="百_旅游和文化_9 外贸20170" xfId="0"/>
    <cellStyle name="百_旅游和文化_副本全省篇0510" xfId="0"/>
    <cellStyle name="百_旅游和文化_副本分地市篇" xfId="0"/>
    <cellStyle name="百_旅游和文化_十五.国内贸易和旅游业2017" xfId="0"/>
    <cellStyle name="百_旅游和文化_复件 公路能耗" xfId="0"/>
    <cellStyle name="百_旅游和文化_复件 公路能耗_副本全省篇0510" xfId="0"/>
    <cellStyle name="百_旅游和文化_第三部分 分地市篇" xfId="0"/>
    <cellStyle name="百_旅游和文化_表式" xfId="0"/>
    <cellStyle name="百_旅游和文化_表式_副本全省篇0510" xfId="0"/>
    <cellStyle name="百_第三部分 分地市篇" xfId="0"/>
    <cellStyle name="百_能源" xfId="0"/>
    <cellStyle name="百_能源_14 内贸2016" xfId="0"/>
    <cellStyle name="百_能源_14 内贸20170" xfId="0"/>
    <cellStyle name="百_能源_9 外贸2016" xfId="0"/>
    <cellStyle name="百_能源_9 外贸20170" xfId="0"/>
    <cellStyle name="百_能源_副本全省篇0510" xfId="0"/>
    <cellStyle name="百_能源_副本分地市篇" xfId="0"/>
    <cellStyle name="百_能源_十五.国内贸易和旅游业2017" xfId="0"/>
    <cellStyle name="百_能源_十五.国内贸易和旅游业2017_副本全省篇0510" xfId="0"/>
    <cellStyle name="百_能源_复件 公路能耗" xfId="0"/>
    <cellStyle name="百_能源_第三部分 分地市篇" xfId="0"/>
    <cellStyle name="百_能源_表式" xfId="0"/>
    <cellStyle name="百_表式" xfId="0"/>
    <cellStyle name="百分比 2" xfId="0"/>
    <cellStyle name="百分比 3" xfId="0"/>
    <cellStyle name="百分比 4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编号" xfId="0"/>
    <cellStyle name="表标题" xfId="0"/>
    <cellStyle name="解释性文本 2" xfId="0"/>
    <cellStyle name="解释性文本 3" xfId="0"/>
    <cellStyle name="警告文本 2" xfId="0"/>
    <cellStyle name="警告文本 3" xfId="0"/>
    <cellStyle name="计算 2" xfId="0"/>
    <cellStyle name="计算 3" xfId="0"/>
    <cellStyle name="货" xfId="0"/>
    <cellStyle name="货_14 内贸2016" xfId="0"/>
    <cellStyle name="货_14 内贸20170" xfId="0"/>
    <cellStyle name="货_9 外贸2016" xfId="0"/>
    <cellStyle name="货_9 外贸20170" xfId="0"/>
    <cellStyle name="货_NJ18-15" xfId="0"/>
    <cellStyle name="货_NJ18-15_14 内贸2016" xfId="0"/>
    <cellStyle name="货_NJ18-15_14 内贸20170" xfId="0"/>
    <cellStyle name="货_NJ18-15_9 外贸2016" xfId="0"/>
    <cellStyle name="货_NJ18-15_9 外贸20170" xfId="0"/>
    <cellStyle name="货_NJ18-15_副本全省篇0510" xfId="0"/>
    <cellStyle name="货_NJ18-15_副本分地市篇" xfId="0"/>
    <cellStyle name="货_NJ18-15_十五.国内贸易和旅游业2017" xfId="0"/>
    <cellStyle name="货_NJ18-15_十五.国内贸易和旅游业2017_副本全省篇0510" xfId="0"/>
    <cellStyle name="货_NJ18-15_复件 公路能耗" xfId="0"/>
    <cellStyle name="货_NJ18-15_第三部分 分地市篇" xfId="0"/>
    <cellStyle name="货_NJ18-15_表式" xfId="0"/>
    <cellStyle name="货_副本全省篇0510" xfId="0"/>
    <cellStyle name="货_副本分地市篇" xfId="0"/>
    <cellStyle name="货_十五.国内贸易和旅游业2017" xfId="0"/>
    <cellStyle name="货_十五.国内贸易和旅游业2017_副本全省篇0510" xfId="0"/>
    <cellStyle name="货_复件 公路能耗" xfId="0"/>
    <cellStyle name="货_第三部分 分地市篇" xfId="0"/>
    <cellStyle name="货_表式" xfId="0"/>
    <cellStyle name="货币[" xfId="0"/>
    <cellStyle name="输入 2" xfId="0"/>
    <cellStyle name="输入 3" xfId="0"/>
    <cellStyle name="输出 2" xfId="0"/>
    <cellStyle name="输出 3" xfId="0"/>
    <cellStyle name="适中 2" xfId="0"/>
    <cellStyle name="适中 3" xfId="0"/>
    <cellStyle name="部门" xfId="0"/>
    <cellStyle name="钎霖_4岿角利" xfId="0"/>
    <cellStyle name="链接单元格 2" xfId="0"/>
    <cellStyle name="链接单元格 3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26032;&#24314;&#25991;&#20214;&#22841;/&#32534;&#36753;&#37096;/&#27827;&#21335;&#32479;&#35745;&#24180;&#37492;/2007/zhutao/&#26680;&#31639;&#22788;/&#37329;&#3470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/&#20108;&#22616;&#38215;2011&#24180;&#26449;&#25442;&#23626;&#32479;&#35745;&#34920;&#65288;&#20197;&#27492;&#20026;&#20934;&#65289;&#12289;&#26449;&#25903;&#20070;&#20027;&#20219;&#33457;&#21517;&#20876;&#65288;&#20197;&#27492;&#20026;&#20934;&#65289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jzhaj2006/Desktop/2015&#32479;&#35745;&#25552;&#35201;150507/050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/&#20108;&#22616;&#38215;2011&#24180;&#26449;&#25442;&#23626;&#32479;&#35745;&#34920;&#65288;&#20197;&#27492;&#20026;&#20934;&#65289;&#12289;&#26449;&#25903;&#20070;&#20027;&#20219;&#33457;&#21517;&#20876;&#65288;&#20197;&#27492;&#20026;&#20934;&#65289;/DOCUME~1/zq/LOCALS~1/Temp/&#36130;&#25919;&#20379;&#20859;&#20154;&#21592;&#20449;&#24687;&#34920;/&#25945;&#32946;/&#27896;&#27700;&#22235;&#2001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aaaa/LOCALS~1/Temp/&#32534;&#36753;&#37096;/&#27827;&#21335;&#32479;&#35745;&#24180;&#37492;/2002/wy/17/WINDOWS/Desktop/2000&#31038;&#20250;/2000s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/&#20108;&#22616;&#38215;2011&#24180;&#26449;&#25442;&#23626;&#32479;&#35745;&#34920;&#65288;&#20197;&#27492;&#20026;&#20934;&#65289;&#12289;&#26449;&#25903;&#20070;&#20027;&#20219;&#33457;&#21517;&#20876;&#65288;&#20197;&#27492;&#20026;&#20934;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ADMINI~1/LOCALS~1/Temp/17&#30446;&#2440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DOCUME~1/aaaa/LOCALS~1/Temp/&#32534;&#36753;&#37096;/&#27827;&#21335;&#32479;&#35745;&#24180;&#37492;/2002/wy/17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6"/>
      <sheetName val="17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B"/>
      <sheetName val="A股发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  <sheetName val="农业用地"/>
      <sheetName val="2002年一般预算收入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  <sheetName val="公检法司编制"/>
      <sheetName val="行政编制"/>
      <sheetName val="编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行政区划"/>
      <sheetName val="合计"/>
      <sheetName val="eqpmad2"/>
      <sheetName val="P1012001"/>
      <sheetName val="2002年一般预算收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P1012001"/>
      <sheetName val="人员支出"/>
      <sheetName val="汇总"/>
      <sheetName val="村级支出"/>
      <sheetName val="一般预算收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  <sheetName val="四月份月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  <sheetName val="中小学生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  <sheetName val="中小学生"/>
      <sheetName val="事业发展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  <sheetName val="GDP"/>
      <sheetName val="总人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  <sheetName val="13 铁路配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总量2"/>
      <sheetName val="城镇 (2)"/>
      <sheetName val="市产1"/>
      <sheetName val="市产2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封面"/>
      <sheetName val="P101200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  <sheetName val="总人口"/>
      <sheetName val="农业人口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  <sheetName val="13 铁路配件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C01-1"/>
      <sheetName val="一般预算收入"/>
      <sheetName val="2002年一般预算收入"/>
      <sheetName val="事业发展"/>
      <sheetName val="人员支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  <sheetName val="行政区划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  <sheetName val="C01-1"/>
      <sheetName val="工商税收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  <sheetName val="一般预算收入"/>
      <sheetName val="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7-1"/>
      <sheetName val="17-2 "/>
      <sheetName val="17-3"/>
      <sheetName val="17-4"/>
      <sheetName val="17-5"/>
      <sheetName val="17-6 "/>
      <sheetName val="17-8"/>
      <sheetName val="17-9"/>
      <sheetName val="17-10"/>
      <sheetName val="17-12"/>
      <sheetName val="外商投资企业经营"/>
      <sheetName val="17-13"/>
      <sheetName val="17-16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  <sheetName val="编码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本年收入合计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财政供养人员增幅"/>
      <sheetName val="农业人口"/>
      <sheetName val="工商税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  <sheetName val="工商税收"/>
      <sheetName val="本年收入合计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  <sheetName val="合计"/>
      <sheetName val="GDP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  <sheetName val="村级支出"/>
      <sheetName val="P10120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  <sheetName val="本年收入合计"/>
      <sheetName val="事业发展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43" colorId="64" zoomScale="170" zoomScaleNormal="170" zoomScalePageLayoutView="100" workbookViewId="0">
      <selection pane="topLeft" activeCell="B26" activeCellId="0" sqref="B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7.99"/>
    <col collapsed="false" customWidth="true" hidden="false" outlineLevel="0" max="3" min="3" style="2" width="7.5"/>
    <col collapsed="false" customWidth="true" hidden="false" outlineLevel="0" max="4" min="4" style="2" width="6.99"/>
    <col collapsed="false" customWidth="true" hidden="false" outlineLevel="0" max="5" min="5" style="2" width="7.12"/>
    <col collapsed="false" customWidth="true" hidden="false" outlineLevel="0" max="6" min="6" style="2" width="8.5"/>
    <col collapsed="false" customWidth="true" hidden="false" outlineLevel="0" max="7" min="7" style="2" width="7.12"/>
    <col collapsed="false" customWidth="true" hidden="false" outlineLevel="0" max="8" min="8" style="2" width="9.62"/>
    <col collapsed="false" customWidth="true" hidden="false" outlineLevel="0" max="9" min="9" style="2" width="9.12"/>
    <col collapsed="false" customWidth="true" hidden="false" outlineLevel="0" max="10" min="10" style="3" width="8.36"/>
    <col collapsed="false" customWidth="true" hidden="false" outlineLevel="0" max="11" min="11" style="4" width="1.37"/>
    <col collapsed="false" customWidth="false" hidden="false" outlineLevel="0" max="257" min="12" style="4" width="8.99"/>
  </cols>
  <sheetData>
    <row r="1" s="6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14.2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</row>
    <row r="4" s="8" customFormat="true" ht="11.25" hidden="false" customHeight="true" outlineLevel="0" collapsed="false">
      <c r="A4" s="12"/>
      <c r="B4" s="13" t="s">
        <v>2</v>
      </c>
      <c r="C4" s="14"/>
      <c r="D4" s="14"/>
      <c r="E4" s="14"/>
      <c r="F4" s="14"/>
      <c r="G4" s="14"/>
      <c r="H4" s="14"/>
      <c r="I4" s="14"/>
      <c r="J4" s="15" t="s">
        <v>3</v>
      </c>
    </row>
    <row r="5" s="8" customFormat="true" ht="11.25" hidden="false" customHeight="true" outlineLevel="0" collapsed="false">
      <c r="B5" s="16" t="s">
        <v>4</v>
      </c>
      <c r="C5" s="17" t="s">
        <v>5</v>
      </c>
      <c r="D5" s="18" t="s">
        <v>6</v>
      </c>
      <c r="E5" s="19"/>
      <c r="F5" s="20"/>
      <c r="G5" s="18" t="s">
        <v>7</v>
      </c>
      <c r="H5" s="21"/>
      <c r="I5" s="21"/>
      <c r="J5" s="22" t="s">
        <v>4</v>
      </c>
    </row>
    <row r="6" s="8" customFormat="true" ht="11.25" hidden="false" customHeight="true" outlineLevel="0" collapsed="false">
      <c r="B6" s="23" t="s">
        <v>8</v>
      </c>
      <c r="C6" s="17"/>
      <c r="D6" s="18"/>
      <c r="E6" s="17" t="s">
        <v>9</v>
      </c>
      <c r="F6" s="17" t="s">
        <v>10</v>
      </c>
      <c r="G6" s="18"/>
      <c r="H6" s="24" t="s">
        <v>11</v>
      </c>
      <c r="I6" s="25" t="s">
        <v>12</v>
      </c>
      <c r="J6" s="22" t="s">
        <v>13</v>
      </c>
    </row>
    <row r="7" s="8" customFormat="true" ht="11.25" hidden="false" customHeight="true" outlineLevel="0" collapsed="false">
      <c r="A7" s="26" t="s">
        <v>14</v>
      </c>
      <c r="B7" s="23" t="s">
        <v>15</v>
      </c>
      <c r="C7" s="17"/>
      <c r="D7" s="18"/>
      <c r="E7" s="17"/>
      <c r="F7" s="17"/>
      <c r="G7" s="18"/>
      <c r="H7" s="27" t="s">
        <v>16</v>
      </c>
      <c r="I7" s="28" t="s">
        <v>17</v>
      </c>
      <c r="J7" s="29"/>
    </row>
    <row r="8" s="8" customFormat="true" ht="11.25" hidden="false" customHeight="true" outlineLevel="0" collapsed="false">
      <c r="B8" s="23" t="s">
        <v>18</v>
      </c>
      <c r="C8" s="30" t="s">
        <v>19</v>
      </c>
      <c r="D8" s="23" t="s">
        <v>20</v>
      </c>
      <c r="E8" s="30" t="s">
        <v>21</v>
      </c>
      <c r="F8" s="30" t="s">
        <v>22</v>
      </c>
      <c r="G8" s="8" t="s">
        <v>23</v>
      </c>
      <c r="H8" s="30" t="s">
        <v>24</v>
      </c>
      <c r="I8" s="23" t="s">
        <v>25</v>
      </c>
      <c r="J8" s="23" t="s">
        <v>26</v>
      </c>
    </row>
    <row r="9" s="8" customFormat="true" ht="11.25" hidden="false" customHeight="true" outlineLevel="0" collapsed="false">
      <c r="A9" s="8" t="s">
        <v>27</v>
      </c>
      <c r="B9" s="23" t="s">
        <v>28</v>
      </c>
      <c r="C9" s="30" t="s">
        <v>21</v>
      </c>
      <c r="D9" s="23" t="s">
        <v>21</v>
      </c>
      <c r="E9" s="30"/>
      <c r="F9" s="30"/>
      <c r="G9" s="8" t="s">
        <v>21</v>
      </c>
      <c r="H9" s="30" t="s">
        <v>29</v>
      </c>
      <c r="I9" s="23" t="s">
        <v>30</v>
      </c>
      <c r="J9" s="23" t="s">
        <v>31</v>
      </c>
    </row>
    <row r="10" s="8" customFormat="true" ht="11.25" hidden="false" customHeight="true" outlineLevel="0" collapsed="false">
      <c r="B10" s="23" t="s">
        <v>32</v>
      </c>
      <c r="C10" s="30"/>
      <c r="D10" s="23"/>
      <c r="E10" s="30"/>
      <c r="F10" s="30"/>
      <c r="H10" s="30" t="s">
        <v>33</v>
      </c>
      <c r="I10" s="23" t="s">
        <v>34</v>
      </c>
      <c r="J10" s="23" t="s">
        <v>35</v>
      </c>
    </row>
    <row r="11" s="8" customFormat="true" ht="11.25" hidden="false" customHeight="true" outlineLevel="0" collapsed="false">
      <c r="B11" s="23" t="s">
        <v>36</v>
      </c>
      <c r="C11" s="30"/>
      <c r="D11" s="23"/>
      <c r="E11" s="30"/>
      <c r="F11" s="30"/>
      <c r="H11" s="30" t="s">
        <v>37</v>
      </c>
      <c r="I11" s="23" t="s">
        <v>38</v>
      </c>
      <c r="J11" s="23"/>
    </row>
    <row r="12" s="11" customFormat="true" ht="11.25" hidden="false" customHeight="true" outlineLevel="0" collapsed="false">
      <c r="A12" s="31"/>
      <c r="B12" s="32" t="s">
        <v>39</v>
      </c>
      <c r="C12" s="33"/>
      <c r="D12" s="32"/>
      <c r="E12" s="33"/>
      <c r="F12" s="33"/>
      <c r="G12" s="31"/>
      <c r="H12" s="33" t="s">
        <v>38</v>
      </c>
      <c r="I12" s="32"/>
      <c r="J12" s="34"/>
    </row>
    <row r="13" s="11" customFormat="true" ht="11.25" hidden="false" customHeight="true" outlineLevel="0" collapsed="false">
      <c r="A13" s="8" t="n">
        <v>1954</v>
      </c>
      <c r="B13" s="9" t="n">
        <v>36.7</v>
      </c>
      <c r="C13" s="9" t="n">
        <v>15</v>
      </c>
      <c r="D13" s="35" t="n">
        <v>13.1</v>
      </c>
      <c r="E13" s="35" t="n">
        <v>11.5</v>
      </c>
      <c r="F13" s="35" t="n">
        <v>1.6</v>
      </c>
      <c r="G13" s="35" t="n">
        <v>8.5</v>
      </c>
      <c r="H13" s="35" t="n">
        <v>2.1</v>
      </c>
      <c r="I13" s="35" t="n">
        <v>3.1</v>
      </c>
      <c r="J13" s="36" t="n">
        <v>301</v>
      </c>
      <c r="K13" s="35"/>
      <c r="L13" s="37"/>
    </row>
    <row r="14" s="11" customFormat="true" ht="11.25" hidden="false" customHeight="true" outlineLevel="0" collapsed="false">
      <c r="A14" s="8" t="n">
        <v>1955</v>
      </c>
      <c r="B14" s="9" t="n">
        <v>38.2</v>
      </c>
      <c r="C14" s="9" t="n">
        <v>16.6</v>
      </c>
      <c r="D14" s="35" t="n">
        <v>12.2</v>
      </c>
      <c r="E14" s="35" t="n">
        <v>10.6</v>
      </c>
      <c r="F14" s="35" t="n">
        <v>1.6</v>
      </c>
      <c r="G14" s="35" t="n">
        <v>9.4</v>
      </c>
      <c r="H14" s="35" t="n">
        <v>2.3</v>
      </c>
      <c r="I14" s="35" t="n">
        <v>3.7</v>
      </c>
      <c r="J14" s="36" t="n">
        <v>297</v>
      </c>
      <c r="K14" s="35"/>
      <c r="L14" s="37"/>
    </row>
    <row r="15" s="11" customFormat="true" ht="11.25" hidden="false" customHeight="true" outlineLevel="0" collapsed="false">
      <c r="A15" s="8" t="n">
        <v>1956</v>
      </c>
      <c r="B15" s="9" t="n">
        <v>42.2</v>
      </c>
      <c r="C15" s="9" t="n">
        <v>18</v>
      </c>
      <c r="D15" s="9" t="n">
        <v>13.2</v>
      </c>
      <c r="E15" s="9" t="n">
        <v>11.4</v>
      </c>
      <c r="F15" s="9" t="n">
        <v>1.8</v>
      </c>
      <c r="G15" s="9" t="n">
        <v>11.1</v>
      </c>
      <c r="H15" s="9" t="n">
        <v>2.5</v>
      </c>
      <c r="I15" s="9" t="n">
        <v>4.2</v>
      </c>
      <c r="J15" s="38" t="n">
        <v>308</v>
      </c>
      <c r="K15" s="9"/>
    </row>
    <row r="16" s="11" customFormat="true" ht="11.25" hidden="false" customHeight="true" outlineLevel="0" collapsed="false">
      <c r="A16" s="8" t="n">
        <v>1957</v>
      </c>
      <c r="B16" s="9" t="n">
        <v>44.4</v>
      </c>
      <c r="C16" s="9" t="n">
        <v>17.2</v>
      </c>
      <c r="D16" s="9" t="n">
        <v>15</v>
      </c>
      <c r="E16" s="9" t="n">
        <v>13.4</v>
      </c>
      <c r="F16" s="9" t="n">
        <v>1.6</v>
      </c>
      <c r="G16" s="9" t="n">
        <v>12.3</v>
      </c>
      <c r="H16" s="9" t="n">
        <v>2.7</v>
      </c>
      <c r="I16" s="9" t="n">
        <v>4.4</v>
      </c>
      <c r="J16" s="38" t="n">
        <v>307</v>
      </c>
      <c r="K16" s="9"/>
    </row>
    <row r="17" s="11" customFormat="true" ht="11.25" hidden="false" customHeight="true" outlineLevel="0" collapsed="false">
      <c r="A17" s="8" t="n">
        <v>1958</v>
      </c>
      <c r="B17" s="9" t="n">
        <v>61.6</v>
      </c>
      <c r="C17" s="9" t="n">
        <v>18.2</v>
      </c>
      <c r="D17" s="9" t="n">
        <v>29.7</v>
      </c>
      <c r="E17" s="9" t="n">
        <v>26.9</v>
      </c>
      <c r="F17" s="9" t="n">
        <v>2.9</v>
      </c>
      <c r="G17" s="9" t="n">
        <v>13.7</v>
      </c>
      <c r="H17" s="9" t="n">
        <v>3.5</v>
      </c>
      <c r="I17" s="9" t="n">
        <v>5.4</v>
      </c>
      <c r="J17" s="38" t="n">
        <v>405</v>
      </c>
      <c r="K17" s="9"/>
    </row>
    <row r="18" s="11" customFormat="true" ht="11.25" hidden="false" customHeight="true" outlineLevel="0" collapsed="false">
      <c r="A18" s="8" t="n">
        <v>1959</v>
      </c>
      <c r="B18" s="9" t="n">
        <v>73.5</v>
      </c>
      <c r="C18" s="9" t="n">
        <v>17.4</v>
      </c>
      <c r="D18" s="9" t="n">
        <v>38.1</v>
      </c>
      <c r="E18" s="9" t="n">
        <v>34.7</v>
      </c>
      <c r="F18" s="9" t="n">
        <v>3.4</v>
      </c>
      <c r="G18" s="9" t="n">
        <v>18</v>
      </c>
      <c r="H18" s="9" t="n">
        <v>5.3</v>
      </c>
      <c r="I18" s="9" t="n">
        <v>6.5</v>
      </c>
      <c r="J18" s="38" t="n">
        <v>453</v>
      </c>
      <c r="K18" s="9"/>
    </row>
    <row r="19" s="11" customFormat="true" ht="11.25" hidden="false" customHeight="true" outlineLevel="0" collapsed="false">
      <c r="A19" s="39" t="n">
        <v>1960</v>
      </c>
      <c r="B19" s="40" t="n">
        <v>80.5</v>
      </c>
      <c r="C19" s="40" t="n">
        <v>11.7</v>
      </c>
      <c r="D19" s="40" t="n">
        <v>48.1</v>
      </c>
      <c r="E19" s="40" t="n">
        <v>43.6</v>
      </c>
      <c r="F19" s="40" t="n">
        <v>4.5</v>
      </c>
      <c r="G19" s="40" t="n">
        <v>20.7</v>
      </c>
      <c r="H19" s="40" t="n">
        <v>6.5</v>
      </c>
      <c r="I19" s="40" t="n">
        <v>6.6</v>
      </c>
      <c r="J19" s="41" t="n">
        <v>461</v>
      </c>
      <c r="K19" s="9"/>
    </row>
    <row r="20" s="11" customFormat="true" ht="11.25" hidden="false" customHeight="true" outlineLevel="0" collapsed="false">
      <c r="A20" s="8" t="n">
        <v>1961</v>
      </c>
      <c r="B20" s="9" t="n">
        <v>54.2</v>
      </c>
      <c r="C20" s="9" t="n">
        <v>10.9</v>
      </c>
      <c r="D20" s="9" t="n">
        <v>25.5</v>
      </c>
      <c r="E20" s="9" t="n">
        <v>23.3</v>
      </c>
      <c r="F20" s="9" t="n">
        <v>2.1</v>
      </c>
      <c r="G20" s="9" t="n">
        <v>17.8</v>
      </c>
      <c r="H20" s="9" t="n">
        <v>4.7</v>
      </c>
      <c r="I20" s="9" t="n">
        <v>5</v>
      </c>
      <c r="J20" s="36" t="n">
        <v>293</v>
      </c>
      <c r="K20" s="9"/>
    </row>
    <row r="21" s="11" customFormat="true" ht="11.25" hidden="false" customHeight="true" outlineLevel="0" collapsed="false">
      <c r="A21" s="8" t="n">
        <v>1962</v>
      </c>
      <c r="B21" s="9" t="n">
        <v>54.6</v>
      </c>
      <c r="C21" s="9" t="n">
        <v>14.5</v>
      </c>
      <c r="D21" s="9" t="n">
        <v>23.1</v>
      </c>
      <c r="E21" s="9" t="n">
        <v>21.2</v>
      </c>
      <c r="F21" s="9" t="n">
        <v>1.9</v>
      </c>
      <c r="G21" s="9" t="n">
        <v>17</v>
      </c>
      <c r="H21" s="9" t="n">
        <v>4.5</v>
      </c>
      <c r="I21" s="9" t="n">
        <v>4.8</v>
      </c>
      <c r="J21" s="38" t="n">
        <v>288</v>
      </c>
      <c r="K21" s="9"/>
    </row>
    <row r="22" s="11" customFormat="true" ht="11.25" hidden="false" customHeight="true" outlineLevel="0" collapsed="false">
      <c r="A22" s="8" t="n">
        <v>1963</v>
      </c>
      <c r="B22" s="9" t="n">
        <v>61.8</v>
      </c>
      <c r="C22" s="9" t="n">
        <v>17.9</v>
      </c>
      <c r="D22" s="9" t="n">
        <v>28.1</v>
      </c>
      <c r="E22" s="9" t="n">
        <v>25.2</v>
      </c>
      <c r="F22" s="9" t="n">
        <v>3</v>
      </c>
      <c r="G22" s="9" t="n">
        <v>15.8</v>
      </c>
      <c r="H22" s="9" t="n">
        <v>3.6</v>
      </c>
      <c r="I22" s="9" t="n">
        <v>4.1</v>
      </c>
      <c r="J22" s="38" t="n">
        <v>320</v>
      </c>
      <c r="K22" s="9"/>
    </row>
    <row r="23" s="11" customFormat="true" ht="11.25" hidden="false" customHeight="true" outlineLevel="0" collapsed="false">
      <c r="A23" s="8" t="n">
        <v>1964</v>
      </c>
      <c r="B23" s="9" t="n">
        <v>68.2</v>
      </c>
      <c r="C23" s="9" t="n">
        <v>16.8</v>
      </c>
      <c r="D23" s="9" t="n">
        <v>33</v>
      </c>
      <c r="E23" s="9" t="n">
        <v>29.4</v>
      </c>
      <c r="F23" s="9" t="n">
        <v>3.6</v>
      </c>
      <c r="G23" s="9" t="n">
        <v>18.3</v>
      </c>
      <c r="H23" s="9" t="n">
        <v>4.4</v>
      </c>
      <c r="I23" s="9" t="n">
        <v>5.4</v>
      </c>
      <c r="J23" s="38" t="n">
        <v>339</v>
      </c>
      <c r="K23" s="9"/>
    </row>
    <row r="24" s="11" customFormat="true" ht="11.25" hidden="false" customHeight="true" outlineLevel="0" collapsed="false">
      <c r="A24" s="8" t="n">
        <v>1965</v>
      </c>
      <c r="B24" s="9" t="n">
        <v>78.9</v>
      </c>
      <c r="C24" s="9" t="n">
        <v>19.6</v>
      </c>
      <c r="D24" s="9" t="n">
        <v>40.1</v>
      </c>
      <c r="E24" s="9" t="n">
        <v>36.4</v>
      </c>
      <c r="F24" s="9" t="n">
        <v>3.7</v>
      </c>
      <c r="G24" s="9" t="n">
        <v>19.1</v>
      </c>
      <c r="H24" s="9" t="n">
        <v>4.8</v>
      </c>
      <c r="I24" s="9" t="n">
        <v>5.5</v>
      </c>
      <c r="J24" s="38" t="n">
        <v>377</v>
      </c>
      <c r="K24" s="9"/>
    </row>
    <row r="25" s="11" customFormat="true" ht="11.25" hidden="false" customHeight="true" outlineLevel="0" collapsed="false">
      <c r="A25" s="8" t="n">
        <v>1966</v>
      </c>
      <c r="B25" s="9" t="n">
        <v>92.1</v>
      </c>
      <c r="C25" s="9" t="n">
        <v>23.3</v>
      </c>
      <c r="D25" s="9" t="n">
        <v>48.6</v>
      </c>
      <c r="E25" s="9" t="n">
        <v>44.1</v>
      </c>
      <c r="F25" s="9" t="n">
        <v>4.5</v>
      </c>
      <c r="G25" s="9" t="n">
        <v>20.2</v>
      </c>
      <c r="H25" s="9" t="n">
        <v>5.6</v>
      </c>
      <c r="I25" s="9" t="n">
        <v>5.6</v>
      </c>
      <c r="J25" s="38" t="n">
        <v>426</v>
      </c>
      <c r="K25" s="9"/>
    </row>
    <row r="26" s="11" customFormat="true" ht="11.25" hidden="false" customHeight="true" outlineLevel="0" collapsed="false">
      <c r="A26" s="8" t="n">
        <v>1967</v>
      </c>
      <c r="B26" s="35" t="n">
        <v>91</v>
      </c>
      <c r="C26" s="9" t="n">
        <v>26</v>
      </c>
      <c r="D26" s="9" t="n">
        <v>45.1</v>
      </c>
      <c r="E26" s="9" t="n">
        <v>41</v>
      </c>
      <c r="F26" s="9" t="n">
        <v>4.1</v>
      </c>
      <c r="G26" s="9" t="n">
        <v>19.9</v>
      </c>
      <c r="H26" s="9" t="n">
        <v>5.3</v>
      </c>
      <c r="I26" s="9" t="n">
        <v>5.5</v>
      </c>
      <c r="J26" s="38" t="n">
        <v>409</v>
      </c>
      <c r="K26" s="9"/>
    </row>
    <row r="27" s="11" customFormat="true" ht="11.25" hidden="false" customHeight="true" outlineLevel="0" collapsed="false">
      <c r="A27" s="8" t="n">
        <v>1968</v>
      </c>
      <c r="B27" s="9" t="n">
        <v>88.9</v>
      </c>
      <c r="C27" s="9" t="n">
        <v>25.2</v>
      </c>
      <c r="D27" s="9" t="n">
        <v>44.5</v>
      </c>
      <c r="E27" s="9" t="n">
        <v>40.6</v>
      </c>
      <c r="F27" s="9" t="n">
        <v>3.9</v>
      </c>
      <c r="G27" s="9" t="n">
        <v>19.2</v>
      </c>
      <c r="H27" s="9" t="n">
        <v>5.3</v>
      </c>
      <c r="I27" s="9" t="n">
        <v>5.4</v>
      </c>
      <c r="J27" s="38" t="n">
        <v>386</v>
      </c>
      <c r="K27" s="9"/>
    </row>
    <row r="28" s="11" customFormat="true" ht="11.25" hidden="false" customHeight="true" outlineLevel="0" collapsed="false">
      <c r="A28" s="8" t="n">
        <v>1969</v>
      </c>
      <c r="B28" s="9" t="n">
        <v>101</v>
      </c>
      <c r="C28" s="9" t="n">
        <v>24.4</v>
      </c>
      <c r="D28" s="9" t="n">
        <v>55.9</v>
      </c>
      <c r="E28" s="9" t="n">
        <v>51</v>
      </c>
      <c r="F28" s="9" t="n">
        <v>4.9</v>
      </c>
      <c r="G28" s="9" t="n">
        <v>20.7</v>
      </c>
      <c r="H28" s="9" t="n">
        <v>6.4</v>
      </c>
      <c r="I28" s="9" t="n">
        <v>5.7</v>
      </c>
      <c r="J28" s="38" t="n">
        <v>422</v>
      </c>
      <c r="K28" s="9"/>
    </row>
    <row r="29" s="11" customFormat="true" ht="11.25" hidden="false" customHeight="true" outlineLevel="0" collapsed="false">
      <c r="A29" s="39" t="n">
        <v>1970</v>
      </c>
      <c r="B29" s="40" t="n">
        <v>111.2</v>
      </c>
      <c r="C29" s="40" t="n">
        <v>25.6</v>
      </c>
      <c r="D29" s="40" t="n">
        <v>64</v>
      </c>
      <c r="E29" s="40" t="n">
        <v>58.5</v>
      </c>
      <c r="F29" s="40" t="n">
        <v>5.5</v>
      </c>
      <c r="G29" s="40" t="n">
        <v>21.6</v>
      </c>
      <c r="H29" s="40" t="n">
        <v>6.9</v>
      </c>
      <c r="I29" s="40" t="n">
        <v>5.7</v>
      </c>
      <c r="J29" s="41" t="n">
        <v>448</v>
      </c>
      <c r="K29" s="9"/>
    </row>
    <row r="30" s="11" customFormat="true" ht="11.25" hidden="false" customHeight="true" outlineLevel="0" collapsed="false">
      <c r="A30" s="8" t="n">
        <v>1971</v>
      </c>
      <c r="B30" s="9" t="n">
        <v>115.6</v>
      </c>
      <c r="C30" s="9" t="n">
        <v>25.9</v>
      </c>
      <c r="D30" s="9" t="n">
        <v>66.7</v>
      </c>
      <c r="E30" s="9" t="n">
        <v>60.9</v>
      </c>
      <c r="F30" s="9" t="n">
        <v>5.8</v>
      </c>
      <c r="G30" s="9" t="n">
        <v>23</v>
      </c>
      <c r="H30" s="9" t="n">
        <v>7.4</v>
      </c>
      <c r="I30" s="9" t="n">
        <v>5.6</v>
      </c>
      <c r="J30" s="38" t="n">
        <v>449</v>
      </c>
      <c r="K30" s="9"/>
    </row>
    <row r="31" s="11" customFormat="true" ht="11.25" hidden="false" customHeight="true" outlineLevel="0" collapsed="false">
      <c r="A31" s="8" t="n">
        <v>1972</v>
      </c>
      <c r="B31" s="9" t="n">
        <v>115.7</v>
      </c>
      <c r="C31" s="9" t="n">
        <v>27.5</v>
      </c>
      <c r="D31" s="9" t="n">
        <v>64.6</v>
      </c>
      <c r="E31" s="9" t="n">
        <v>59.1</v>
      </c>
      <c r="F31" s="9" t="n">
        <v>5.5</v>
      </c>
      <c r="G31" s="9" t="n">
        <v>23.6</v>
      </c>
      <c r="H31" s="9" t="n">
        <v>7.1</v>
      </c>
      <c r="I31" s="9" t="n">
        <v>5.5</v>
      </c>
      <c r="J31" s="38" t="n">
        <v>433</v>
      </c>
      <c r="K31" s="9"/>
    </row>
    <row r="32" s="11" customFormat="true" ht="11.25" hidden="false" customHeight="true" outlineLevel="0" collapsed="false">
      <c r="A32" s="8" t="n">
        <v>1973</v>
      </c>
      <c r="B32" s="9" t="n">
        <v>123.5</v>
      </c>
      <c r="C32" s="9" t="n">
        <v>30.1</v>
      </c>
      <c r="D32" s="9" t="n">
        <v>69.3</v>
      </c>
      <c r="E32" s="9" t="n">
        <v>63.9</v>
      </c>
      <c r="F32" s="9" t="n">
        <v>5.4</v>
      </c>
      <c r="G32" s="9" t="n">
        <v>24.1</v>
      </c>
      <c r="H32" s="9" t="n">
        <v>7.2</v>
      </c>
      <c r="I32" s="9" t="n">
        <v>5.5</v>
      </c>
      <c r="J32" s="38" t="n">
        <v>446</v>
      </c>
      <c r="K32" s="9"/>
    </row>
    <row r="33" s="11" customFormat="true" ht="11.25" hidden="false" customHeight="true" outlineLevel="0" collapsed="false">
      <c r="A33" s="8" t="n">
        <v>1974</v>
      </c>
      <c r="B33" s="9" t="n">
        <v>131.4</v>
      </c>
      <c r="C33" s="9" t="n">
        <v>32.6</v>
      </c>
      <c r="D33" s="9" t="n">
        <v>73.6</v>
      </c>
      <c r="E33" s="9" t="n">
        <v>67.8</v>
      </c>
      <c r="F33" s="9" t="n">
        <v>5.8</v>
      </c>
      <c r="G33" s="9" t="n">
        <v>25.3</v>
      </c>
      <c r="H33" s="9" t="n">
        <v>7.6</v>
      </c>
      <c r="I33" s="9" t="n">
        <v>5.7</v>
      </c>
      <c r="J33" s="38" t="n">
        <v>460</v>
      </c>
      <c r="K33" s="9"/>
    </row>
    <row r="34" s="11" customFormat="true" ht="11.25" hidden="false" customHeight="true" outlineLevel="0" collapsed="false">
      <c r="A34" s="8" t="n">
        <v>1975</v>
      </c>
      <c r="B34" s="9" t="n">
        <v>141.5</v>
      </c>
      <c r="C34" s="9" t="n">
        <v>33.4</v>
      </c>
      <c r="D34" s="9" t="n">
        <v>81.6</v>
      </c>
      <c r="E34" s="9" t="n">
        <v>74.8</v>
      </c>
      <c r="F34" s="9" t="n">
        <v>6.8</v>
      </c>
      <c r="G34" s="9" t="n">
        <v>26.5</v>
      </c>
      <c r="H34" s="9" t="n">
        <v>8.5</v>
      </c>
      <c r="I34" s="9" t="n">
        <v>6.2</v>
      </c>
      <c r="J34" s="38" t="n">
        <v>484</v>
      </c>
      <c r="K34" s="9"/>
    </row>
    <row r="35" s="11" customFormat="true" ht="11.25" hidden="false" customHeight="true" outlineLevel="0" collapsed="false">
      <c r="A35" s="8" t="n">
        <v>1976</v>
      </c>
      <c r="B35" s="9" t="n">
        <v>144.2</v>
      </c>
      <c r="C35" s="9" t="n">
        <v>33.9</v>
      </c>
      <c r="D35" s="9" t="n">
        <v>85</v>
      </c>
      <c r="E35" s="9" t="n">
        <v>79.2</v>
      </c>
      <c r="F35" s="9" t="n">
        <v>5.8</v>
      </c>
      <c r="G35" s="9" t="n">
        <v>25.3</v>
      </c>
      <c r="H35" s="9" t="n">
        <v>7.6</v>
      </c>
      <c r="I35" s="9" t="n">
        <v>5.6</v>
      </c>
      <c r="J35" s="38" t="n">
        <v>482</v>
      </c>
      <c r="K35" s="9"/>
    </row>
    <row r="36" s="11" customFormat="true" ht="11.25" hidden="false" customHeight="true" outlineLevel="0" collapsed="false">
      <c r="A36" s="8" t="n">
        <v>1977</v>
      </c>
      <c r="B36" s="9" t="n">
        <v>155.7</v>
      </c>
      <c r="C36" s="9" t="n">
        <v>38</v>
      </c>
      <c r="D36" s="9" t="n">
        <v>92.1</v>
      </c>
      <c r="E36" s="9" t="n">
        <v>86.2</v>
      </c>
      <c r="F36" s="9" t="n">
        <v>5.9</v>
      </c>
      <c r="G36" s="9" t="n">
        <v>25.7</v>
      </c>
      <c r="H36" s="9" t="n">
        <v>7.7</v>
      </c>
      <c r="I36" s="9" t="n">
        <v>5.7</v>
      </c>
      <c r="J36" s="38" t="n">
        <v>511</v>
      </c>
      <c r="K36" s="9"/>
    </row>
    <row r="37" s="11" customFormat="true" ht="11.25" hidden="false" customHeight="true" outlineLevel="0" collapsed="false">
      <c r="A37" s="8" t="n">
        <v>1978</v>
      </c>
      <c r="B37" s="9" t="n">
        <v>174.8</v>
      </c>
      <c r="C37" s="9" t="n">
        <v>41</v>
      </c>
      <c r="D37" s="9" t="n">
        <v>106.6</v>
      </c>
      <c r="E37" s="9" t="n">
        <v>100.6</v>
      </c>
      <c r="F37" s="9" t="n">
        <v>6.1</v>
      </c>
      <c r="G37" s="9" t="n">
        <v>27.2</v>
      </c>
      <c r="H37" s="9" t="n">
        <v>9.6</v>
      </c>
      <c r="I37" s="9" t="n">
        <v>5</v>
      </c>
      <c r="J37" s="38" t="n">
        <v>564</v>
      </c>
      <c r="K37" s="9"/>
    </row>
    <row r="38" s="11" customFormat="true" ht="11.25" hidden="false" customHeight="true" outlineLevel="0" collapsed="false">
      <c r="A38" s="8" t="n">
        <v>1979</v>
      </c>
      <c r="B38" s="9" t="n">
        <v>187.2</v>
      </c>
      <c r="C38" s="9" t="n">
        <v>44.3</v>
      </c>
      <c r="D38" s="9" t="n">
        <v>113.9</v>
      </c>
      <c r="E38" s="9" t="n">
        <v>107.3</v>
      </c>
      <c r="F38" s="9" t="n">
        <v>6.6</v>
      </c>
      <c r="G38" s="9" t="n">
        <v>29</v>
      </c>
      <c r="H38" s="9" t="n">
        <v>11</v>
      </c>
      <c r="I38" s="9" t="n">
        <v>5.7</v>
      </c>
      <c r="J38" s="38" t="n">
        <v>594</v>
      </c>
      <c r="K38" s="9"/>
    </row>
    <row r="39" s="11" customFormat="true" ht="11.25" hidden="false" customHeight="true" outlineLevel="0" collapsed="false">
      <c r="A39" s="39" t="n">
        <v>1980</v>
      </c>
      <c r="B39" s="40" t="n">
        <v>221</v>
      </c>
      <c r="C39" s="40" t="n">
        <v>55.3</v>
      </c>
      <c r="D39" s="40" t="n">
        <v>131.1</v>
      </c>
      <c r="E39" s="40" t="n">
        <v>122.5</v>
      </c>
      <c r="F39" s="40" t="n">
        <v>8.6</v>
      </c>
      <c r="G39" s="40" t="n">
        <v>34.7</v>
      </c>
      <c r="H39" s="40" t="n">
        <v>12.2</v>
      </c>
      <c r="I39" s="40" t="n">
        <v>6.5</v>
      </c>
      <c r="J39" s="41" t="n">
        <v>694</v>
      </c>
      <c r="K39" s="9"/>
    </row>
    <row r="40" s="11" customFormat="true" ht="11.25" hidden="false" customHeight="true" outlineLevel="0" collapsed="false">
      <c r="A40" s="8" t="n">
        <v>1981</v>
      </c>
      <c r="B40" s="9" t="n">
        <v>228.3</v>
      </c>
      <c r="C40" s="9" t="n">
        <v>57.8</v>
      </c>
      <c r="D40" s="9" t="n">
        <v>132.4</v>
      </c>
      <c r="E40" s="9" t="n">
        <v>122.6</v>
      </c>
      <c r="F40" s="9" t="n">
        <v>9.8</v>
      </c>
      <c r="G40" s="9" t="n">
        <v>38.1</v>
      </c>
      <c r="H40" s="9" t="n">
        <v>11.9</v>
      </c>
      <c r="I40" s="9" t="n">
        <v>8.5</v>
      </c>
      <c r="J40" s="38" t="n">
        <v>709</v>
      </c>
      <c r="K40" s="9"/>
    </row>
    <row r="41" s="11" customFormat="true" ht="11.25" hidden="false" customHeight="true" outlineLevel="0" collapsed="false">
      <c r="A41" s="42" t="n">
        <v>1982</v>
      </c>
      <c r="B41" s="43" t="n">
        <v>248.4</v>
      </c>
      <c r="C41" s="43" t="n">
        <v>63.8</v>
      </c>
      <c r="D41" s="43" t="n">
        <v>140.8</v>
      </c>
      <c r="E41" s="43" t="n">
        <v>127.3</v>
      </c>
      <c r="F41" s="43" t="n">
        <v>13.5</v>
      </c>
      <c r="G41" s="43" t="n">
        <v>43.9</v>
      </c>
      <c r="H41" s="43" t="n">
        <v>13.4</v>
      </c>
      <c r="I41" s="43" t="n">
        <v>7.2</v>
      </c>
      <c r="J41" s="44" t="n">
        <v>762</v>
      </c>
      <c r="K41" s="42"/>
    </row>
    <row r="42" s="46" customFormat="true" ht="11.25" hidden="false" customHeight="true" outlineLevel="0" collapsed="false">
      <c r="A42" s="45" t="s">
        <v>40</v>
      </c>
      <c r="B42" s="35"/>
      <c r="C42" s="35"/>
      <c r="D42" s="35"/>
      <c r="E42" s="35"/>
      <c r="F42" s="35"/>
      <c r="G42" s="35"/>
      <c r="H42" s="35"/>
      <c r="I42" s="35"/>
      <c r="J42" s="36"/>
    </row>
    <row r="43" s="46" customFormat="true" ht="11.25" hidden="false" customHeight="true" outlineLevel="0" collapsed="false">
      <c r="A43" s="47" t="s">
        <v>41</v>
      </c>
      <c r="B43" s="35"/>
      <c r="C43" s="35"/>
      <c r="D43" s="35"/>
      <c r="E43" s="35"/>
      <c r="F43" s="35"/>
      <c r="G43" s="35"/>
      <c r="H43" s="35"/>
      <c r="I43" s="35"/>
      <c r="J43" s="36"/>
    </row>
    <row r="44" s="46" customFormat="true" ht="11.25" hidden="false" customHeight="true" outlineLevel="0" collapsed="false">
      <c r="A44" s="45" t="s">
        <v>42</v>
      </c>
      <c r="B44" s="35"/>
      <c r="C44" s="35"/>
      <c r="D44" s="35"/>
      <c r="E44" s="35"/>
      <c r="F44" s="35"/>
      <c r="G44" s="35"/>
      <c r="H44" s="35"/>
      <c r="I44" s="35"/>
      <c r="J44" s="36"/>
    </row>
    <row r="45" s="46" customFormat="true" ht="11.25" hidden="false" customHeight="true" outlineLevel="0" collapsed="false">
      <c r="A45" s="47" t="s">
        <v>43</v>
      </c>
      <c r="B45" s="35"/>
      <c r="C45" s="35"/>
      <c r="D45" s="35"/>
      <c r="E45" s="35"/>
      <c r="F45" s="35"/>
      <c r="G45" s="35"/>
      <c r="H45" s="35"/>
      <c r="I45" s="35"/>
      <c r="J45" s="36"/>
    </row>
    <row r="46" s="46" customFormat="true" ht="11.25" hidden="false" customHeight="true" outlineLevel="0" collapsed="false">
      <c r="A46" s="45" t="s">
        <v>44</v>
      </c>
      <c r="B46" s="35"/>
      <c r="C46" s="35"/>
      <c r="D46" s="35"/>
      <c r="E46" s="35"/>
      <c r="F46" s="35"/>
      <c r="G46" s="35"/>
      <c r="H46" s="35"/>
      <c r="I46" s="35"/>
      <c r="J46" s="36"/>
    </row>
    <row r="47" s="46" customFormat="true" ht="11.25" hidden="false" customHeight="true" outlineLevel="0" collapsed="false">
      <c r="A47" s="47" t="s">
        <v>45</v>
      </c>
      <c r="B47" s="35"/>
      <c r="C47" s="35"/>
      <c r="D47" s="35"/>
      <c r="E47" s="35"/>
      <c r="F47" s="35"/>
      <c r="G47" s="35"/>
      <c r="H47" s="35"/>
      <c r="I47" s="35"/>
      <c r="J47" s="36"/>
    </row>
    <row r="48" s="46" customFormat="true" ht="11.25" hidden="false" customHeight="true" outlineLevel="0" collapsed="false">
      <c r="A48" s="48" t="s">
        <v>46</v>
      </c>
      <c r="B48" s="35"/>
      <c r="C48" s="35"/>
      <c r="D48" s="35"/>
      <c r="E48" s="35"/>
      <c r="F48" s="35"/>
      <c r="G48" s="35"/>
      <c r="H48" s="35"/>
      <c r="I48" s="35"/>
      <c r="J48" s="36"/>
    </row>
    <row r="49" s="37" customFormat="true" ht="11.25" hidden="false" customHeight="true" outlineLevel="0" collapsed="false">
      <c r="A49" s="49" t="s">
        <v>47</v>
      </c>
      <c r="B49" s="35"/>
      <c r="C49" s="35"/>
      <c r="D49" s="35"/>
      <c r="E49" s="35"/>
      <c r="F49" s="35"/>
      <c r="G49" s="35"/>
      <c r="H49" s="35"/>
      <c r="I49" s="35"/>
      <c r="J49" s="36"/>
    </row>
    <row r="50" s="37" customFormat="true" ht="11.25" hidden="false" customHeight="true" outlineLevel="0" collapsed="false">
      <c r="A50" s="49" t="s">
        <v>48</v>
      </c>
      <c r="B50" s="35"/>
      <c r="C50" s="35"/>
      <c r="D50" s="35"/>
      <c r="E50" s="35"/>
      <c r="F50" s="35"/>
      <c r="G50" s="35"/>
      <c r="H50" s="35"/>
      <c r="I50" s="35"/>
      <c r="J50" s="36"/>
    </row>
    <row r="51" s="37" customFormat="true" ht="11.25" hidden="false" customHeight="true" outlineLevel="0" collapsed="false">
      <c r="A51" s="48" t="s">
        <v>49</v>
      </c>
      <c r="B51" s="35"/>
      <c r="C51" s="35"/>
      <c r="D51" s="35"/>
      <c r="E51" s="35"/>
      <c r="F51" s="35"/>
      <c r="G51" s="35"/>
      <c r="H51" s="35"/>
      <c r="I51" s="35"/>
      <c r="J51" s="36"/>
    </row>
    <row r="52" s="37" customFormat="true" ht="11.25" hidden="false" customHeight="true" outlineLevel="0" collapsed="false">
      <c r="A52" s="48" t="s">
        <v>50</v>
      </c>
      <c r="B52" s="35"/>
      <c r="C52" s="35"/>
      <c r="D52" s="35"/>
      <c r="E52" s="35"/>
      <c r="F52" s="35"/>
      <c r="G52" s="35"/>
      <c r="H52" s="35"/>
      <c r="I52" s="35"/>
      <c r="J52" s="36"/>
    </row>
    <row r="53" s="37" customFormat="true" ht="11.25" hidden="false" customHeight="true" outlineLevel="0" collapsed="false">
      <c r="A53" s="50" t="s">
        <v>51</v>
      </c>
      <c r="B53" s="35"/>
      <c r="C53" s="35"/>
      <c r="D53" s="35"/>
      <c r="E53" s="35"/>
      <c r="F53" s="35"/>
      <c r="G53" s="35"/>
      <c r="H53" s="35"/>
      <c r="I53" s="35"/>
      <c r="J53" s="36"/>
    </row>
    <row r="54" s="37" customFormat="true" ht="11.25" hidden="false" customHeight="true" outlineLevel="0" collapsed="false">
      <c r="A54" s="50" t="s">
        <v>52</v>
      </c>
      <c r="B54" s="50"/>
      <c r="C54" s="50"/>
      <c r="D54" s="50"/>
      <c r="E54" s="50"/>
      <c r="F54" s="50"/>
      <c r="G54" s="50"/>
      <c r="H54" s="50"/>
      <c r="I54" s="50"/>
      <c r="J54" s="50"/>
    </row>
    <row r="55" s="37" customFormat="true" ht="11.25" hidden="false" customHeight="true" outlineLevel="0" collapsed="false">
      <c r="A55" s="48" t="s">
        <v>53</v>
      </c>
      <c r="B55" s="35"/>
      <c r="C55" s="35"/>
      <c r="D55" s="35"/>
      <c r="E55" s="35"/>
      <c r="F55" s="35"/>
      <c r="G55" s="35"/>
      <c r="H55" s="35"/>
      <c r="I55" s="35"/>
      <c r="J55" s="36"/>
    </row>
    <row r="56" s="53" customFormat="true" ht="9.75" hidden="false" customHeight="true" outlineLevel="0" collapsed="false">
      <c r="A56" s="51" t="s">
        <v>54</v>
      </c>
      <c r="B56" s="52"/>
      <c r="C56" s="52"/>
      <c r="D56" s="52"/>
      <c r="E56" s="52"/>
      <c r="F56" s="52"/>
      <c r="G56" s="52"/>
      <c r="H56" s="52"/>
    </row>
    <row r="57" s="53" customFormat="true" ht="9.75" hidden="false" customHeight="true" outlineLevel="0" collapsed="false">
      <c r="A57" s="51" t="s">
        <v>55</v>
      </c>
      <c r="B57" s="52"/>
      <c r="C57" s="52"/>
      <c r="D57" s="52"/>
      <c r="E57" s="52"/>
      <c r="F57" s="52"/>
      <c r="G57" s="52"/>
      <c r="H57" s="52"/>
    </row>
    <row r="58" s="37" customFormat="true" ht="11.25" hidden="false" customHeight="true" outlineLevel="0" collapsed="false">
      <c r="A58" s="54"/>
      <c r="B58" s="35"/>
      <c r="C58" s="35"/>
      <c r="D58" s="35"/>
      <c r="E58" s="35"/>
      <c r="F58" s="35"/>
      <c r="G58" s="35"/>
      <c r="H58" s="35"/>
      <c r="I58" s="35"/>
      <c r="J58" s="36"/>
    </row>
    <row r="59" s="37" customFormat="true" ht="11.25" hidden="false" customHeight="true" outlineLevel="0" collapsed="false">
      <c r="A59" s="54"/>
      <c r="B59" s="35"/>
      <c r="C59" s="35"/>
      <c r="D59" s="35"/>
      <c r="E59" s="35"/>
      <c r="F59" s="35"/>
      <c r="G59" s="35"/>
      <c r="H59" s="35"/>
      <c r="I59" s="35"/>
      <c r="J59" s="36"/>
    </row>
    <row r="60" s="37" customFormat="true" ht="11.25" hidden="false" customHeight="true" outlineLevel="0" collapsed="false">
      <c r="A60" s="54"/>
      <c r="B60" s="35"/>
      <c r="C60" s="35"/>
      <c r="D60" s="35"/>
      <c r="E60" s="35"/>
      <c r="F60" s="35"/>
      <c r="G60" s="35"/>
      <c r="H60" s="35"/>
      <c r="I60" s="35"/>
      <c r="J60" s="36"/>
    </row>
    <row r="61" s="37" customFormat="true" ht="11.25" hidden="false" customHeight="true" outlineLevel="0" collapsed="false">
      <c r="A61" s="54"/>
      <c r="B61" s="35"/>
      <c r="C61" s="35"/>
      <c r="D61" s="35"/>
      <c r="E61" s="35"/>
      <c r="F61" s="35"/>
      <c r="G61" s="35"/>
      <c r="H61" s="35"/>
      <c r="I61" s="35"/>
      <c r="J61" s="36"/>
    </row>
    <row r="62" s="37" customFormat="true" ht="11.25" hidden="false" customHeight="true" outlineLevel="0" collapsed="false">
      <c r="A62" s="54"/>
      <c r="B62" s="35"/>
      <c r="C62" s="35"/>
      <c r="D62" s="35"/>
      <c r="E62" s="35"/>
      <c r="F62" s="35"/>
      <c r="G62" s="35"/>
      <c r="H62" s="35"/>
      <c r="I62" s="35"/>
      <c r="J62" s="36"/>
    </row>
    <row r="63" s="37" customFormat="true" ht="11.25" hidden="false" customHeight="true" outlineLevel="0" collapsed="false">
      <c r="A63" s="54"/>
      <c r="B63" s="35"/>
      <c r="C63" s="35"/>
      <c r="D63" s="35"/>
      <c r="E63" s="35"/>
      <c r="F63" s="35"/>
      <c r="G63" s="35"/>
      <c r="H63" s="35"/>
      <c r="I63" s="35"/>
      <c r="J63" s="36"/>
    </row>
    <row r="64" s="37" customFormat="true" ht="11.25" hidden="false" customHeight="true" outlineLevel="0" collapsed="false">
      <c r="A64" s="54"/>
      <c r="B64" s="35"/>
      <c r="C64" s="35"/>
      <c r="D64" s="35"/>
      <c r="E64" s="35"/>
      <c r="F64" s="35"/>
      <c r="G64" s="35"/>
      <c r="H64" s="35"/>
      <c r="I64" s="35"/>
      <c r="J64" s="36"/>
    </row>
    <row r="65" s="37" customFormat="true" ht="11.25" hidden="false" customHeight="true" outlineLevel="0" collapsed="false">
      <c r="A65" s="54"/>
      <c r="B65" s="55"/>
      <c r="C65" s="35"/>
      <c r="D65" s="35"/>
      <c r="E65" s="35"/>
      <c r="F65" s="35"/>
      <c r="G65" s="35"/>
      <c r="H65" s="35"/>
      <c r="I65" s="35"/>
      <c r="J65" s="36"/>
    </row>
    <row r="66" s="37" customFormat="true" ht="11.25" hidden="false" customHeight="true" outlineLevel="0" collapsed="false">
      <c r="A66" s="54"/>
      <c r="B66" s="35"/>
      <c r="C66" s="35"/>
      <c r="D66" s="35"/>
      <c r="E66" s="35"/>
      <c r="F66" s="35"/>
      <c r="G66" s="35"/>
      <c r="H66" s="35"/>
      <c r="I66" s="35"/>
      <c r="J66" s="36"/>
    </row>
    <row r="67" s="37" customFormat="true" ht="11.25" hidden="false" customHeight="true" outlineLevel="0" collapsed="false">
      <c r="A67" s="54"/>
      <c r="B67" s="35"/>
      <c r="C67" s="35"/>
      <c r="D67" s="35"/>
      <c r="E67" s="35"/>
      <c r="F67" s="35"/>
      <c r="G67" s="35"/>
      <c r="H67" s="35"/>
      <c r="I67" s="35"/>
      <c r="J67" s="36"/>
    </row>
    <row r="68" s="37" customFormat="true" ht="11.25" hidden="false" customHeight="true" outlineLevel="0" collapsed="false">
      <c r="A68" s="54"/>
      <c r="B68" s="35"/>
      <c r="C68" s="35"/>
      <c r="D68" s="35"/>
      <c r="E68" s="35"/>
      <c r="F68" s="35"/>
      <c r="G68" s="35"/>
      <c r="H68" s="35"/>
      <c r="I68" s="35"/>
      <c r="J68" s="36"/>
    </row>
    <row r="69" s="37" customFormat="true" ht="11.25" hidden="false" customHeight="true" outlineLevel="0" collapsed="false">
      <c r="A69" s="54"/>
      <c r="B69" s="35"/>
      <c r="C69" s="35"/>
      <c r="D69" s="35"/>
      <c r="E69" s="35"/>
      <c r="F69" s="35"/>
      <c r="G69" s="35"/>
      <c r="H69" s="35"/>
      <c r="I69" s="35"/>
      <c r="J69" s="36"/>
    </row>
    <row r="70" s="37" customFormat="true" ht="11.25" hidden="false" customHeight="true" outlineLevel="0" collapsed="false">
      <c r="A70" s="54"/>
      <c r="B70" s="35"/>
      <c r="C70" s="35"/>
      <c r="D70" s="35"/>
      <c r="E70" s="35"/>
      <c r="F70" s="35"/>
      <c r="G70" s="35"/>
      <c r="H70" s="35"/>
      <c r="I70" s="35"/>
      <c r="J70" s="36"/>
    </row>
    <row r="71" s="37" customFormat="true" ht="11.25" hidden="false" customHeight="true" outlineLevel="0" collapsed="false">
      <c r="A71" s="54"/>
      <c r="B71" s="35"/>
      <c r="C71" s="35"/>
      <c r="D71" s="35"/>
      <c r="E71" s="35"/>
      <c r="F71" s="35"/>
      <c r="G71" s="35"/>
      <c r="H71" s="35"/>
      <c r="I71" s="35"/>
      <c r="J71" s="36"/>
    </row>
    <row r="72" s="37" customFormat="true" ht="11.25" hidden="false" customHeight="true" outlineLevel="0" collapsed="false">
      <c r="A72" s="54"/>
      <c r="B72" s="35"/>
      <c r="C72" s="35"/>
      <c r="D72" s="35"/>
      <c r="E72" s="35"/>
      <c r="F72" s="35"/>
      <c r="G72" s="35"/>
      <c r="H72" s="35"/>
      <c r="I72" s="35"/>
      <c r="J72" s="36"/>
    </row>
    <row r="73" s="37" customFormat="true" ht="11.25" hidden="false" customHeight="true" outlineLevel="0" collapsed="false">
      <c r="A73" s="54"/>
      <c r="B73" s="35"/>
      <c r="C73" s="35"/>
      <c r="D73" s="35"/>
      <c r="E73" s="35"/>
      <c r="F73" s="35"/>
      <c r="G73" s="35"/>
      <c r="H73" s="35"/>
      <c r="I73" s="35"/>
      <c r="J73" s="36"/>
    </row>
    <row r="74" s="37" customFormat="true" ht="11.25" hidden="false" customHeight="true" outlineLevel="0" collapsed="false">
      <c r="A74" s="54"/>
      <c r="B74" s="35"/>
      <c r="C74" s="35"/>
      <c r="D74" s="35"/>
      <c r="E74" s="35"/>
      <c r="F74" s="35"/>
      <c r="G74" s="35"/>
      <c r="H74" s="35"/>
      <c r="I74" s="35"/>
      <c r="J74" s="36"/>
    </row>
    <row r="75" s="37" customFormat="true" ht="11.25" hidden="false" customHeight="true" outlineLevel="0" collapsed="false">
      <c r="A75" s="54"/>
      <c r="B75" s="35"/>
      <c r="C75" s="35"/>
      <c r="D75" s="35"/>
      <c r="E75" s="35"/>
      <c r="F75" s="35"/>
      <c r="G75" s="35"/>
      <c r="H75" s="35"/>
      <c r="I75" s="35"/>
      <c r="J75" s="36"/>
    </row>
    <row r="76" s="37" customFormat="true" ht="11.25" hidden="false" customHeight="true" outlineLevel="0" collapsed="false">
      <c r="A76" s="54"/>
      <c r="B76" s="35"/>
      <c r="C76" s="35"/>
      <c r="D76" s="35"/>
      <c r="E76" s="35"/>
      <c r="F76" s="35"/>
      <c r="G76" s="35"/>
      <c r="H76" s="35"/>
      <c r="I76" s="35"/>
      <c r="J76" s="36"/>
    </row>
    <row r="77" s="37" customFormat="true" ht="11.25" hidden="false" customHeight="true" outlineLevel="0" collapsed="false">
      <c r="A77" s="54"/>
      <c r="B77" s="35"/>
      <c r="C77" s="35"/>
      <c r="D77" s="35"/>
      <c r="E77" s="35"/>
      <c r="F77" s="35"/>
      <c r="G77" s="35"/>
      <c r="H77" s="35"/>
      <c r="I77" s="35"/>
      <c r="J77" s="36"/>
    </row>
    <row r="78" s="37" customFormat="true" ht="11.25" hidden="false" customHeight="true" outlineLevel="0" collapsed="false">
      <c r="A78" s="54"/>
      <c r="B78" s="35"/>
      <c r="C78" s="35"/>
      <c r="D78" s="35"/>
      <c r="E78" s="35"/>
      <c r="F78" s="35"/>
      <c r="G78" s="35"/>
      <c r="H78" s="35"/>
      <c r="I78" s="35"/>
      <c r="J78" s="36"/>
    </row>
    <row r="79" s="11" customFormat="true" ht="11.25" hidden="false" customHeight="tru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38"/>
    </row>
    <row r="80" s="11" customFormat="true" ht="11.25" hidden="false" customHeight="true" outlineLevel="0" collapsed="false">
      <c r="A80" s="8"/>
      <c r="B80" s="9"/>
      <c r="C80" s="9"/>
      <c r="D80" s="9"/>
      <c r="E80" s="9"/>
      <c r="F80" s="9"/>
      <c r="G80" s="9"/>
      <c r="H80" s="9"/>
      <c r="I80" s="9"/>
      <c r="J80" s="38"/>
    </row>
    <row r="81" s="11" customFormat="true" ht="11.25" hidden="false" customHeight="true" outlineLevel="0" collapsed="false">
      <c r="A81" s="8"/>
      <c r="B81" s="9"/>
      <c r="C81" s="9"/>
      <c r="D81" s="9"/>
      <c r="E81" s="9"/>
      <c r="F81" s="9"/>
      <c r="G81" s="9"/>
      <c r="H81" s="9"/>
      <c r="I81" s="9"/>
      <c r="J81" s="38"/>
    </row>
    <row r="82" s="11" customFormat="true" ht="11.25" hidden="false" customHeight="true" outlineLevel="0" collapsed="false">
      <c r="A82" s="8"/>
      <c r="B82" s="9"/>
      <c r="C82" s="9"/>
      <c r="D82" s="9"/>
      <c r="E82" s="9"/>
      <c r="F82" s="9"/>
      <c r="G82" s="9"/>
      <c r="H82" s="9"/>
      <c r="I82" s="9"/>
      <c r="J82" s="38"/>
    </row>
    <row r="83" s="11" customFormat="true" ht="11.25" hidden="false" customHeight="tru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38"/>
    </row>
    <row r="84" s="11" customFormat="true" ht="11.25" hidden="false" customHeight="tru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38"/>
    </row>
    <row r="85" s="11" customFormat="true" ht="11.25" hidden="false" customHeight="true" outlineLevel="0" collapsed="false">
      <c r="A85" s="8"/>
      <c r="B85" s="9"/>
      <c r="C85" s="9"/>
      <c r="D85" s="9"/>
      <c r="E85" s="9"/>
      <c r="F85" s="9"/>
      <c r="G85" s="9"/>
      <c r="H85" s="9"/>
      <c r="I85" s="9"/>
      <c r="J85" s="38"/>
    </row>
    <row r="86" s="11" customFormat="true" ht="11.25" hidden="false" customHeight="true" outlineLevel="0" collapsed="false">
      <c r="A86" s="8"/>
      <c r="B86" s="9"/>
      <c r="C86" s="9"/>
      <c r="D86" s="9"/>
      <c r="E86" s="9"/>
      <c r="F86" s="9"/>
      <c r="G86" s="9"/>
      <c r="H86" s="9"/>
      <c r="I86" s="9"/>
      <c r="J86" s="38"/>
    </row>
    <row r="87" s="11" customFormat="true" ht="11.25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38"/>
    </row>
    <row r="88" s="11" customFormat="true" ht="11.25" hidden="false" customHeight="true" outlineLevel="0" collapsed="false">
      <c r="A88" s="8"/>
      <c r="B88" s="9"/>
      <c r="C88" s="9"/>
      <c r="D88" s="9"/>
      <c r="E88" s="9"/>
      <c r="F88" s="9"/>
      <c r="G88" s="9"/>
      <c r="H88" s="9"/>
      <c r="I88" s="9"/>
      <c r="J88" s="38"/>
    </row>
    <row r="89" s="11" customFormat="true" ht="11.25" hidden="false" customHeight="true" outlineLevel="0" collapsed="false">
      <c r="A89" s="8"/>
      <c r="B89" s="9"/>
      <c r="C89" s="9"/>
      <c r="D89" s="9"/>
      <c r="E89" s="9"/>
      <c r="F89" s="9"/>
      <c r="G89" s="9"/>
      <c r="H89" s="9"/>
      <c r="I89" s="9"/>
      <c r="J89" s="38"/>
    </row>
    <row r="90" s="11" customFormat="true" ht="11.25" hidden="false" customHeight="tru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38"/>
    </row>
    <row r="91" s="11" customFormat="true" ht="11.25" hidden="false" customHeight="true" outlineLevel="0" collapsed="false">
      <c r="A91" s="8"/>
      <c r="B91" s="9"/>
      <c r="C91" s="9"/>
      <c r="D91" s="9"/>
      <c r="E91" s="9"/>
      <c r="F91" s="9"/>
      <c r="G91" s="9"/>
      <c r="H91" s="9"/>
      <c r="I91" s="9"/>
      <c r="J91" s="38"/>
    </row>
    <row r="92" s="11" customFormat="true" ht="11.25" hidden="false" customHeight="true" outlineLevel="0" collapsed="false">
      <c r="A92" s="8"/>
      <c r="B92" s="9"/>
      <c r="C92" s="9"/>
      <c r="D92" s="9"/>
      <c r="E92" s="9"/>
      <c r="F92" s="9"/>
      <c r="G92" s="9"/>
      <c r="H92" s="9"/>
      <c r="I92" s="9"/>
      <c r="J92" s="38"/>
    </row>
    <row r="93" s="11" customFormat="true" ht="11.25" hidden="false" customHeight="true" outlineLevel="0" collapsed="false">
      <c r="A93" s="8"/>
      <c r="B93" s="9"/>
      <c r="C93" s="9"/>
      <c r="D93" s="9"/>
      <c r="E93" s="9"/>
      <c r="F93" s="9"/>
      <c r="G93" s="9"/>
      <c r="H93" s="9"/>
      <c r="I93" s="9"/>
      <c r="J93" s="38"/>
    </row>
    <row r="94" s="11" customFormat="true" ht="11.25" hidden="false" customHeight="true" outlineLevel="0" collapsed="false">
      <c r="A94" s="8"/>
      <c r="B94" s="9"/>
      <c r="C94" s="9"/>
      <c r="D94" s="9"/>
      <c r="E94" s="9"/>
      <c r="F94" s="9"/>
      <c r="G94" s="9"/>
      <c r="H94" s="9"/>
      <c r="I94" s="9"/>
      <c r="J94" s="38"/>
    </row>
    <row r="95" s="11" customFormat="true" ht="11.25" hidden="false" customHeight="true" outlineLevel="0" collapsed="false">
      <c r="A95" s="8"/>
      <c r="B95" s="9"/>
      <c r="C95" s="9"/>
      <c r="D95" s="9"/>
      <c r="E95" s="9"/>
      <c r="F95" s="9"/>
      <c r="G95" s="9"/>
      <c r="H95" s="9"/>
      <c r="I95" s="9"/>
      <c r="J95" s="38"/>
    </row>
    <row r="96" s="11" customFormat="true" ht="11.25" hidden="false" customHeight="true" outlineLevel="0" collapsed="false">
      <c r="A96" s="8"/>
      <c r="B96" s="9"/>
      <c r="C96" s="9"/>
      <c r="D96" s="9"/>
      <c r="E96" s="9"/>
      <c r="F96" s="9"/>
      <c r="G96" s="9"/>
      <c r="H96" s="9"/>
      <c r="I96" s="9"/>
      <c r="J96" s="38"/>
    </row>
    <row r="97" s="11" customFormat="true" ht="11.25" hidden="false" customHeight="true" outlineLevel="0" collapsed="false">
      <c r="A97" s="8"/>
      <c r="B97" s="9"/>
      <c r="C97" s="9"/>
      <c r="D97" s="9"/>
      <c r="E97" s="9"/>
      <c r="F97" s="9"/>
      <c r="G97" s="9"/>
      <c r="H97" s="9"/>
      <c r="I97" s="9"/>
      <c r="J97" s="38"/>
    </row>
    <row r="98" s="11" customFormat="true" ht="11.25" hidden="false" customHeight="true" outlineLevel="0" collapsed="false">
      <c r="A98" s="8"/>
      <c r="B98" s="9"/>
      <c r="C98" s="9"/>
      <c r="D98" s="9"/>
      <c r="E98" s="9"/>
      <c r="F98" s="9"/>
      <c r="G98" s="9"/>
      <c r="H98" s="9"/>
      <c r="I98" s="9"/>
      <c r="J98" s="38"/>
    </row>
    <row r="99" s="11" customFormat="true" ht="11.25" hidden="false" customHeight="true" outlineLevel="0" collapsed="false">
      <c r="A99" s="8"/>
      <c r="B99" s="9"/>
      <c r="C99" s="9"/>
      <c r="D99" s="9"/>
      <c r="E99" s="9"/>
      <c r="F99" s="9"/>
      <c r="G99" s="9"/>
      <c r="H99" s="9"/>
      <c r="I99" s="9"/>
      <c r="J99" s="38"/>
    </row>
    <row r="100" s="11" customFormat="true" ht="11.25" hidden="false" customHeight="true" outlineLevel="0" collapsed="false">
      <c r="A100" s="8"/>
      <c r="B100" s="9"/>
      <c r="C100" s="9"/>
      <c r="D100" s="9"/>
      <c r="E100" s="9"/>
      <c r="F100" s="9"/>
      <c r="G100" s="9"/>
      <c r="H100" s="9"/>
      <c r="I100" s="9"/>
      <c r="J100" s="38"/>
    </row>
    <row r="101" s="11" customFormat="true" ht="11.25" hidden="false" customHeight="true" outlineLevel="0" collapsed="false">
      <c r="A101" s="8"/>
      <c r="B101" s="9"/>
      <c r="C101" s="9"/>
      <c r="D101" s="9"/>
      <c r="E101" s="9"/>
      <c r="F101" s="9"/>
      <c r="G101" s="9"/>
      <c r="H101" s="9"/>
      <c r="I101" s="9"/>
      <c r="J101" s="38"/>
    </row>
    <row r="102" s="11" customFormat="true" ht="11.25" hidden="false" customHeight="true" outlineLevel="0" collapsed="false">
      <c r="A102" s="8"/>
      <c r="B102" s="9"/>
      <c r="C102" s="9"/>
      <c r="D102" s="9"/>
      <c r="E102" s="9"/>
      <c r="F102" s="9"/>
      <c r="G102" s="9"/>
      <c r="H102" s="9"/>
      <c r="I102" s="9"/>
      <c r="J102" s="38"/>
    </row>
    <row r="103" s="11" customFormat="true" ht="11.25" hidden="false" customHeight="true" outlineLevel="0" collapsed="false">
      <c r="A103" s="8"/>
      <c r="B103" s="9"/>
      <c r="C103" s="9"/>
      <c r="D103" s="9"/>
      <c r="E103" s="9"/>
      <c r="F103" s="9"/>
      <c r="G103" s="9"/>
      <c r="H103" s="9"/>
      <c r="I103" s="9"/>
      <c r="J103" s="38"/>
    </row>
    <row r="104" s="11" customFormat="true" ht="11.25" hidden="false" customHeight="true" outlineLevel="0" collapsed="false">
      <c r="A104" s="8"/>
      <c r="B104" s="9"/>
      <c r="C104" s="9"/>
      <c r="D104" s="9"/>
      <c r="E104" s="9"/>
      <c r="F104" s="9"/>
      <c r="G104" s="9"/>
      <c r="H104" s="9"/>
      <c r="I104" s="9"/>
      <c r="J104" s="38"/>
    </row>
    <row r="105" s="11" customFormat="true" ht="11.25" hidden="false" customHeight="true" outlineLevel="0" collapsed="false">
      <c r="A105" s="8"/>
      <c r="B105" s="9"/>
      <c r="C105" s="9"/>
      <c r="D105" s="9"/>
      <c r="E105" s="9"/>
      <c r="F105" s="9"/>
      <c r="G105" s="9"/>
      <c r="H105" s="9"/>
      <c r="I105" s="9"/>
      <c r="J105" s="38"/>
    </row>
    <row r="106" s="11" customFormat="true" ht="11.25" hidden="false" customHeight="true" outlineLevel="0" collapsed="false">
      <c r="A106" s="8"/>
      <c r="B106" s="9"/>
      <c r="C106" s="9"/>
      <c r="D106" s="9"/>
      <c r="E106" s="9"/>
      <c r="F106" s="9"/>
      <c r="G106" s="9"/>
      <c r="H106" s="9"/>
      <c r="I106" s="9"/>
      <c r="J106" s="38"/>
    </row>
    <row r="107" s="11" customFormat="true" ht="11.25" hidden="false" customHeight="true" outlineLevel="0" collapsed="false">
      <c r="A107" s="8"/>
      <c r="B107" s="9"/>
      <c r="C107" s="9"/>
      <c r="D107" s="9"/>
      <c r="E107" s="9"/>
      <c r="F107" s="9"/>
      <c r="G107" s="9"/>
      <c r="H107" s="9"/>
      <c r="I107" s="9"/>
      <c r="J107" s="38"/>
    </row>
    <row r="108" s="11" customFormat="true" ht="11.25" hidden="false" customHeight="true" outlineLevel="0" collapsed="false">
      <c r="A108" s="8"/>
      <c r="B108" s="9"/>
      <c r="C108" s="9"/>
      <c r="D108" s="9"/>
      <c r="E108" s="9"/>
      <c r="F108" s="9"/>
      <c r="G108" s="9"/>
      <c r="H108" s="9"/>
      <c r="I108" s="9"/>
      <c r="J108" s="38"/>
    </row>
    <row r="109" s="11" customFormat="true" ht="11.25" hidden="false" customHeight="true" outlineLevel="0" collapsed="false">
      <c r="A109" s="8"/>
      <c r="B109" s="9"/>
      <c r="C109" s="9"/>
      <c r="D109" s="9"/>
      <c r="E109" s="9"/>
      <c r="F109" s="9"/>
      <c r="G109" s="9"/>
      <c r="H109" s="9"/>
      <c r="I109" s="9"/>
      <c r="J109" s="38"/>
    </row>
    <row r="110" s="11" customFormat="true" ht="11.25" hidden="false" customHeight="true" outlineLevel="0" collapsed="false">
      <c r="A110" s="8"/>
      <c r="B110" s="9"/>
      <c r="C110" s="9"/>
      <c r="D110" s="9"/>
      <c r="E110" s="9"/>
      <c r="F110" s="9"/>
      <c r="G110" s="9"/>
      <c r="H110" s="9"/>
      <c r="I110" s="9"/>
      <c r="J110" s="38"/>
    </row>
    <row r="111" s="11" customFormat="true" ht="11.25" hidden="false" customHeight="true" outlineLevel="0" collapsed="false">
      <c r="A111" s="8"/>
      <c r="B111" s="9"/>
      <c r="C111" s="9"/>
      <c r="D111" s="9"/>
      <c r="E111" s="9"/>
      <c r="F111" s="9"/>
      <c r="G111" s="9"/>
      <c r="H111" s="9"/>
      <c r="I111" s="9"/>
      <c r="J111" s="38"/>
    </row>
    <row r="112" s="11" customFormat="true" ht="11.25" hidden="false" customHeight="true" outlineLevel="0" collapsed="false">
      <c r="A112" s="8"/>
      <c r="B112" s="9"/>
      <c r="C112" s="9"/>
      <c r="D112" s="9"/>
      <c r="E112" s="9"/>
      <c r="F112" s="9"/>
      <c r="G112" s="9"/>
      <c r="H112" s="9"/>
      <c r="I112" s="9"/>
      <c r="J112" s="38"/>
    </row>
    <row r="113" s="11" customFormat="true" ht="11.25" hidden="false" customHeight="true" outlineLevel="0" collapsed="false">
      <c r="A113" s="8"/>
      <c r="B113" s="9"/>
      <c r="C113" s="9"/>
      <c r="D113" s="9"/>
      <c r="E113" s="9"/>
      <c r="F113" s="9"/>
      <c r="G113" s="9"/>
      <c r="H113" s="9"/>
      <c r="I113" s="9"/>
      <c r="J113" s="38"/>
    </row>
    <row r="114" s="11" customFormat="true" ht="11.25" hidden="false" customHeight="true" outlineLevel="0" collapsed="false">
      <c r="A114" s="8"/>
      <c r="B114" s="9"/>
      <c r="C114" s="9"/>
      <c r="D114" s="9"/>
      <c r="E114" s="9"/>
      <c r="F114" s="9"/>
      <c r="G114" s="9"/>
      <c r="H114" s="9"/>
      <c r="I114" s="9"/>
      <c r="J114" s="38"/>
    </row>
    <row r="115" s="11" customFormat="true" ht="11.25" hidden="false" customHeight="true" outlineLevel="0" collapsed="false">
      <c r="A115" s="8"/>
      <c r="B115" s="9"/>
      <c r="C115" s="9"/>
      <c r="D115" s="9"/>
      <c r="E115" s="9"/>
      <c r="F115" s="9"/>
      <c r="G115" s="9"/>
      <c r="H115" s="9"/>
      <c r="I115" s="9"/>
      <c r="J115" s="38"/>
    </row>
    <row r="116" s="11" customFormat="true" ht="11.25" hidden="false" customHeight="true" outlineLevel="0" collapsed="false">
      <c r="A116" s="8"/>
      <c r="B116" s="9"/>
      <c r="C116" s="9"/>
      <c r="D116" s="9"/>
      <c r="E116" s="9"/>
      <c r="F116" s="9"/>
      <c r="G116" s="9"/>
      <c r="H116" s="9"/>
      <c r="I116" s="9"/>
      <c r="J116" s="38"/>
    </row>
    <row r="117" s="11" customFormat="true" ht="11.25" hidden="false" customHeight="true" outlineLevel="0" collapsed="false">
      <c r="A117" s="8"/>
      <c r="B117" s="9"/>
      <c r="C117" s="9"/>
      <c r="D117" s="9"/>
      <c r="E117" s="9"/>
      <c r="F117" s="9"/>
      <c r="G117" s="9"/>
      <c r="H117" s="9"/>
      <c r="I117" s="9"/>
      <c r="J117" s="38"/>
    </row>
    <row r="118" s="11" customFormat="true" ht="11.25" hidden="false" customHeight="true" outlineLevel="0" collapsed="false">
      <c r="A118" s="8"/>
      <c r="B118" s="9"/>
      <c r="C118" s="9"/>
      <c r="D118" s="9"/>
      <c r="E118" s="9"/>
      <c r="F118" s="9"/>
      <c r="G118" s="9"/>
      <c r="H118" s="9"/>
      <c r="I118" s="9"/>
      <c r="J118" s="38"/>
    </row>
    <row r="119" s="11" customFormat="true" ht="11.25" hidden="false" customHeight="true" outlineLevel="0" collapsed="false">
      <c r="A119" s="8"/>
      <c r="B119" s="9"/>
      <c r="C119" s="9"/>
      <c r="D119" s="9"/>
      <c r="E119" s="9"/>
      <c r="F119" s="9"/>
      <c r="G119" s="9"/>
      <c r="H119" s="9"/>
      <c r="I119" s="9"/>
      <c r="J119" s="38"/>
    </row>
    <row r="120" s="11" customFormat="true" ht="11.25" hidden="false" customHeight="true" outlineLevel="0" collapsed="false">
      <c r="A120" s="8"/>
      <c r="B120" s="9"/>
      <c r="C120" s="9"/>
      <c r="D120" s="9"/>
      <c r="E120" s="9"/>
      <c r="F120" s="9"/>
      <c r="G120" s="9"/>
      <c r="H120" s="9"/>
      <c r="I120" s="9"/>
      <c r="J120" s="38"/>
    </row>
    <row r="121" s="11" customFormat="true" ht="11.25" hidden="false" customHeight="true" outlineLevel="0" collapsed="false">
      <c r="A121" s="8"/>
      <c r="B121" s="9"/>
      <c r="C121" s="9"/>
      <c r="D121" s="9"/>
      <c r="E121" s="9"/>
      <c r="F121" s="9"/>
      <c r="G121" s="9"/>
      <c r="H121" s="9"/>
      <c r="I121" s="9"/>
      <c r="J121" s="38"/>
    </row>
    <row r="122" s="11" customFormat="true" ht="11.25" hidden="false" customHeight="true" outlineLevel="0" collapsed="false">
      <c r="A122" s="8"/>
      <c r="B122" s="9"/>
      <c r="C122" s="9"/>
      <c r="D122" s="9"/>
      <c r="E122" s="9"/>
      <c r="F122" s="9"/>
      <c r="G122" s="9"/>
      <c r="H122" s="9"/>
      <c r="I122" s="9"/>
      <c r="J122" s="38"/>
    </row>
    <row r="123" s="11" customFormat="true" ht="11.25" hidden="false" customHeight="true" outlineLevel="0" collapsed="false">
      <c r="A123" s="8"/>
      <c r="B123" s="9"/>
      <c r="C123" s="9"/>
      <c r="D123" s="9"/>
      <c r="E123" s="9"/>
      <c r="F123" s="9"/>
      <c r="G123" s="9"/>
      <c r="H123" s="9"/>
      <c r="I123" s="9"/>
      <c r="J123" s="38"/>
    </row>
    <row r="124" s="11" customFormat="true" ht="11.25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38"/>
    </row>
    <row r="125" s="11" customFormat="true" ht="11.25" hidden="false" customHeight="tru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38"/>
    </row>
    <row r="126" s="11" customFormat="true" ht="11.25" hidden="false" customHeight="tru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38"/>
    </row>
    <row r="127" s="11" customFormat="true" ht="11.25" hidden="false" customHeight="tru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38"/>
    </row>
    <row r="128" s="11" customFormat="true" ht="11.25" hidden="false" customHeight="true" outlineLevel="0" collapsed="false">
      <c r="A128" s="8"/>
      <c r="B128" s="9"/>
      <c r="C128" s="9"/>
      <c r="D128" s="9"/>
      <c r="E128" s="9"/>
      <c r="F128" s="9"/>
      <c r="G128" s="9"/>
      <c r="H128" s="9"/>
      <c r="I128" s="9"/>
      <c r="J128" s="38"/>
    </row>
    <row r="129" s="11" customFormat="true" ht="11.25" hidden="false" customHeight="true" outlineLevel="0" collapsed="false">
      <c r="A129" s="8"/>
      <c r="B129" s="9"/>
      <c r="C129" s="9"/>
      <c r="D129" s="9"/>
      <c r="E129" s="9"/>
      <c r="F129" s="9"/>
      <c r="G129" s="9"/>
      <c r="H129" s="9"/>
      <c r="I129" s="9"/>
      <c r="J129" s="38"/>
    </row>
    <row r="130" s="11" customFormat="true" ht="11.25" hidden="false" customHeight="true" outlineLevel="0" collapsed="false">
      <c r="A130" s="8"/>
      <c r="B130" s="9"/>
      <c r="C130" s="9"/>
      <c r="D130" s="9"/>
      <c r="E130" s="9"/>
      <c r="F130" s="9"/>
      <c r="G130" s="9"/>
      <c r="H130" s="9"/>
      <c r="I130" s="9"/>
      <c r="J130" s="38"/>
    </row>
    <row r="131" s="11" customFormat="true" ht="11.25" hidden="false" customHeight="true" outlineLevel="0" collapsed="false">
      <c r="A131" s="8"/>
      <c r="B131" s="9"/>
      <c r="C131" s="9"/>
      <c r="D131" s="9"/>
      <c r="E131" s="9"/>
      <c r="F131" s="9"/>
      <c r="G131" s="9"/>
      <c r="H131" s="9"/>
      <c r="I131" s="9"/>
      <c r="J131" s="38"/>
    </row>
    <row r="132" s="11" customFormat="true" ht="11.2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38"/>
    </row>
    <row r="133" s="11" customFormat="true" ht="11.25" hidden="false" customHeight="true" outlineLevel="0" collapsed="false">
      <c r="A133" s="8"/>
      <c r="B133" s="9"/>
      <c r="C133" s="9"/>
      <c r="D133" s="9"/>
      <c r="E133" s="9"/>
      <c r="F133" s="9"/>
      <c r="G133" s="9"/>
      <c r="H133" s="9"/>
      <c r="I133" s="9"/>
      <c r="J133" s="38"/>
    </row>
    <row r="134" s="11" customFormat="true" ht="11.25" hidden="false" customHeight="true" outlineLevel="0" collapsed="false">
      <c r="A134" s="8"/>
      <c r="B134" s="9"/>
      <c r="C134" s="9"/>
      <c r="D134" s="9"/>
      <c r="E134" s="9"/>
      <c r="F134" s="9"/>
      <c r="G134" s="9"/>
      <c r="H134" s="9"/>
      <c r="I134" s="9"/>
      <c r="J134" s="38"/>
    </row>
    <row r="135" s="11" customFormat="true" ht="11.25" hidden="false" customHeight="true" outlineLevel="0" collapsed="false">
      <c r="A135" s="8"/>
      <c r="B135" s="9"/>
      <c r="C135" s="9"/>
      <c r="D135" s="9"/>
      <c r="E135" s="9"/>
      <c r="F135" s="9"/>
      <c r="G135" s="9"/>
      <c r="H135" s="9"/>
      <c r="I135" s="9"/>
      <c r="J135" s="38"/>
    </row>
    <row r="136" s="11" customFormat="true" ht="11.25" hidden="false" customHeight="true" outlineLevel="0" collapsed="false">
      <c r="A136" s="8"/>
      <c r="B136" s="9"/>
      <c r="C136" s="9"/>
      <c r="D136" s="9"/>
      <c r="E136" s="9"/>
      <c r="F136" s="9"/>
      <c r="G136" s="9"/>
      <c r="H136" s="9"/>
      <c r="I136" s="9"/>
      <c r="J136" s="38"/>
    </row>
    <row r="137" s="11" customFormat="true" ht="11.25" hidden="false" customHeight="true" outlineLevel="0" collapsed="false">
      <c r="A137" s="8"/>
      <c r="B137" s="9"/>
      <c r="C137" s="9"/>
      <c r="D137" s="9"/>
      <c r="E137" s="9"/>
      <c r="F137" s="9"/>
      <c r="G137" s="9"/>
      <c r="H137" s="9"/>
      <c r="I137" s="9"/>
      <c r="J137" s="38"/>
    </row>
    <row r="138" s="11" customFormat="true" ht="11.25" hidden="false" customHeight="true" outlineLevel="0" collapsed="false">
      <c r="A138" s="8"/>
      <c r="B138" s="9"/>
      <c r="C138" s="9"/>
      <c r="D138" s="9"/>
      <c r="E138" s="9"/>
      <c r="F138" s="9"/>
      <c r="G138" s="9"/>
      <c r="H138" s="9"/>
      <c r="I138" s="9"/>
      <c r="J138" s="38"/>
    </row>
    <row r="139" s="11" customFormat="true" ht="11.25" hidden="false" customHeight="true" outlineLevel="0" collapsed="false">
      <c r="A139" s="8"/>
      <c r="B139" s="9"/>
      <c r="C139" s="9"/>
      <c r="D139" s="9"/>
      <c r="E139" s="9"/>
      <c r="F139" s="9"/>
      <c r="G139" s="9"/>
      <c r="H139" s="9"/>
      <c r="I139" s="9"/>
      <c r="J139" s="38"/>
    </row>
    <row r="140" s="11" customFormat="true" ht="11.25" hidden="false" customHeight="true" outlineLevel="0" collapsed="false">
      <c r="A140" s="8"/>
      <c r="B140" s="9"/>
      <c r="C140" s="9"/>
      <c r="D140" s="9"/>
      <c r="E140" s="9"/>
      <c r="F140" s="9"/>
      <c r="G140" s="9"/>
      <c r="H140" s="9"/>
      <c r="I140" s="9"/>
      <c r="J140" s="38"/>
    </row>
    <row r="141" s="11" customFormat="true" ht="11.25" hidden="false" customHeight="true" outlineLevel="0" collapsed="false">
      <c r="A141" s="8"/>
      <c r="B141" s="9"/>
      <c r="C141" s="9"/>
      <c r="D141" s="9"/>
      <c r="E141" s="9"/>
      <c r="F141" s="9"/>
      <c r="G141" s="9"/>
      <c r="H141" s="9"/>
      <c r="I141" s="9"/>
      <c r="J141" s="38"/>
    </row>
    <row r="142" s="11" customFormat="true" ht="11.25" hidden="false" customHeight="true" outlineLevel="0" collapsed="false">
      <c r="A142" s="8"/>
      <c r="B142" s="9"/>
      <c r="C142" s="9"/>
      <c r="D142" s="9"/>
      <c r="E142" s="9"/>
      <c r="F142" s="9"/>
      <c r="G142" s="9"/>
      <c r="H142" s="9"/>
      <c r="I142" s="9"/>
      <c r="J142" s="38"/>
    </row>
    <row r="143" s="11" customFormat="true" ht="11.25" hidden="false" customHeight="true" outlineLevel="0" collapsed="false">
      <c r="A143" s="8"/>
      <c r="B143" s="9"/>
      <c r="C143" s="9"/>
      <c r="D143" s="9"/>
      <c r="E143" s="9"/>
      <c r="F143" s="9"/>
      <c r="G143" s="9"/>
      <c r="H143" s="9"/>
      <c r="I143" s="9"/>
      <c r="J143" s="38"/>
    </row>
    <row r="144" s="11" customFormat="true" ht="11.25" hidden="false" customHeight="true" outlineLevel="0" collapsed="false">
      <c r="A144" s="8"/>
      <c r="B144" s="9"/>
      <c r="C144" s="9"/>
      <c r="D144" s="9"/>
      <c r="E144" s="9"/>
      <c r="F144" s="9"/>
      <c r="G144" s="9"/>
      <c r="H144" s="9"/>
      <c r="I144" s="9"/>
      <c r="J144" s="38"/>
    </row>
    <row r="145" s="11" customFormat="true" ht="11.25" hidden="false" customHeight="true" outlineLevel="0" collapsed="false">
      <c r="A145" s="8"/>
      <c r="B145" s="9"/>
      <c r="C145" s="9"/>
      <c r="D145" s="9"/>
      <c r="E145" s="9"/>
      <c r="F145" s="9"/>
      <c r="G145" s="9"/>
      <c r="H145" s="9"/>
      <c r="I145" s="9"/>
      <c r="J145" s="38"/>
    </row>
    <row r="146" s="11" customFormat="true" ht="11.25" hidden="false" customHeight="true" outlineLevel="0" collapsed="false">
      <c r="A146" s="8"/>
      <c r="B146" s="9"/>
      <c r="C146" s="9"/>
      <c r="D146" s="9"/>
      <c r="E146" s="9"/>
      <c r="F146" s="9"/>
      <c r="G146" s="9"/>
      <c r="H146" s="9"/>
      <c r="I146" s="9"/>
      <c r="J146" s="38"/>
    </row>
    <row r="147" s="11" customFormat="true" ht="11.25" hidden="false" customHeight="true" outlineLevel="0" collapsed="false">
      <c r="A147" s="8"/>
      <c r="B147" s="9"/>
      <c r="C147" s="9"/>
      <c r="D147" s="9"/>
      <c r="E147" s="9"/>
      <c r="F147" s="9"/>
      <c r="G147" s="9"/>
      <c r="H147" s="9"/>
      <c r="I147" s="9"/>
      <c r="J147" s="38"/>
    </row>
    <row r="148" s="11" customFormat="true" ht="11.25" hidden="false" customHeight="true" outlineLevel="0" collapsed="false">
      <c r="A148" s="8"/>
      <c r="B148" s="9"/>
      <c r="C148" s="9"/>
      <c r="D148" s="9"/>
      <c r="E148" s="9"/>
      <c r="F148" s="9"/>
      <c r="G148" s="9"/>
      <c r="H148" s="9"/>
      <c r="I148" s="9"/>
      <c r="J148" s="38"/>
    </row>
    <row r="149" s="11" customFormat="true" ht="11.25" hidden="false" customHeight="true" outlineLevel="0" collapsed="false">
      <c r="A149" s="8"/>
      <c r="B149" s="9"/>
      <c r="C149" s="9"/>
      <c r="D149" s="9"/>
      <c r="E149" s="9"/>
      <c r="F149" s="9"/>
      <c r="G149" s="9"/>
      <c r="H149" s="9"/>
      <c r="I149" s="9"/>
      <c r="J149" s="38"/>
    </row>
    <row r="150" s="11" customFormat="true" ht="11.25" hidden="false" customHeight="true" outlineLevel="0" collapsed="false">
      <c r="A150" s="8"/>
      <c r="B150" s="9"/>
      <c r="C150" s="9"/>
      <c r="D150" s="9"/>
      <c r="E150" s="9"/>
      <c r="F150" s="9"/>
      <c r="G150" s="9"/>
      <c r="H150" s="9"/>
      <c r="I150" s="9"/>
      <c r="J150" s="38"/>
    </row>
    <row r="151" s="11" customFormat="true" ht="11.25" hidden="false" customHeight="true" outlineLevel="0" collapsed="false">
      <c r="A151" s="8"/>
      <c r="B151" s="9"/>
      <c r="C151" s="9"/>
      <c r="D151" s="9"/>
      <c r="E151" s="9"/>
      <c r="F151" s="9"/>
      <c r="G151" s="9"/>
      <c r="H151" s="9"/>
      <c r="I151" s="9"/>
      <c r="J151" s="38"/>
    </row>
    <row r="152" s="11" customFormat="true" ht="11.25" hidden="false" customHeight="true" outlineLevel="0" collapsed="false">
      <c r="A152" s="8"/>
      <c r="B152" s="9"/>
      <c r="C152" s="9"/>
      <c r="D152" s="9"/>
      <c r="E152" s="9"/>
      <c r="F152" s="9"/>
      <c r="G152" s="9"/>
      <c r="H152" s="9"/>
      <c r="I152" s="9"/>
      <c r="J152" s="38"/>
    </row>
    <row r="153" s="11" customFormat="true" ht="11.25" hidden="false" customHeight="true" outlineLevel="0" collapsed="false">
      <c r="A153" s="8"/>
      <c r="B153" s="9"/>
      <c r="C153" s="9"/>
      <c r="D153" s="9"/>
      <c r="E153" s="9"/>
      <c r="F153" s="9"/>
      <c r="G153" s="9"/>
      <c r="H153" s="9"/>
      <c r="I153" s="9"/>
      <c r="J153" s="38"/>
    </row>
    <row r="154" s="11" customFormat="true" ht="11.25" hidden="false" customHeight="true" outlineLevel="0" collapsed="false">
      <c r="A154" s="8"/>
      <c r="B154" s="9"/>
      <c r="C154" s="9"/>
      <c r="D154" s="9"/>
      <c r="E154" s="9"/>
      <c r="F154" s="9"/>
      <c r="G154" s="9"/>
      <c r="H154" s="9"/>
      <c r="I154" s="9"/>
      <c r="J154" s="38"/>
    </row>
    <row r="155" s="11" customFormat="true" ht="11.25" hidden="false" customHeight="true" outlineLevel="0" collapsed="false">
      <c r="A155" s="8"/>
      <c r="B155" s="9"/>
      <c r="C155" s="9"/>
      <c r="D155" s="9"/>
      <c r="E155" s="9"/>
      <c r="F155" s="9"/>
      <c r="G155" s="9"/>
      <c r="H155" s="9"/>
      <c r="I155" s="9"/>
      <c r="J155" s="38"/>
    </row>
    <row r="156" s="11" customFormat="true" ht="11.25" hidden="false" customHeight="true" outlineLevel="0" collapsed="false">
      <c r="A156" s="8"/>
      <c r="B156" s="9"/>
      <c r="C156" s="9"/>
      <c r="D156" s="9"/>
      <c r="E156" s="9"/>
      <c r="F156" s="9"/>
      <c r="G156" s="9"/>
      <c r="H156" s="9"/>
      <c r="I156" s="9"/>
      <c r="J156" s="38"/>
    </row>
    <row r="157" s="11" customFormat="true" ht="11.25" hidden="false" customHeight="true" outlineLevel="0" collapsed="false">
      <c r="A157" s="8"/>
      <c r="B157" s="9"/>
      <c r="C157" s="9"/>
      <c r="D157" s="9"/>
      <c r="E157" s="9"/>
      <c r="F157" s="9"/>
      <c r="G157" s="9"/>
      <c r="H157" s="9"/>
      <c r="I157" s="9"/>
      <c r="J157" s="38"/>
    </row>
    <row r="158" s="11" customFormat="true" ht="11.25" hidden="false" customHeight="true" outlineLevel="0" collapsed="false">
      <c r="A158" s="8"/>
      <c r="B158" s="9"/>
      <c r="C158" s="9"/>
      <c r="D158" s="9"/>
      <c r="E158" s="9"/>
      <c r="F158" s="9"/>
      <c r="G158" s="9"/>
      <c r="H158" s="9"/>
      <c r="I158" s="9"/>
      <c r="J158" s="38"/>
    </row>
    <row r="159" s="11" customFormat="true" ht="11.25" hidden="false" customHeight="true" outlineLevel="0" collapsed="false">
      <c r="A159" s="8"/>
      <c r="B159" s="9"/>
      <c r="C159" s="9"/>
      <c r="D159" s="9"/>
      <c r="E159" s="9"/>
      <c r="F159" s="9"/>
      <c r="G159" s="9"/>
      <c r="H159" s="9"/>
      <c r="I159" s="9"/>
      <c r="J159" s="38"/>
    </row>
    <row r="160" s="11" customFormat="true" ht="11.25" hidden="false" customHeight="true" outlineLevel="0" collapsed="false">
      <c r="A160" s="8"/>
      <c r="B160" s="9"/>
      <c r="C160" s="9"/>
      <c r="D160" s="9"/>
      <c r="E160" s="9"/>
      <c r="F160" s="9"/>
      <c r="G160" s="9"/>
      <c r="H160" s="9"/>
      <c r="I160" s="9"/>
      <c r="J160" s="38"/>
    </row>
    <row r="161" s="11" customFormat="true" ht="11.25" hidden="false" customHeight="true" outlineLevel="0" collapsed="false">
      <c r="A161" s="8"/>
      <c r="B161" s="9"/>
      <c r="C161" s="9"/>
      <c r="D161" s="9"/>
      <c r="E161" s="9"/>
      <c r="F161" s="9"/>
      <c r="G161" s="9"/>
      <c r="H161" s="9"/>
      <c r="I161" s="9"/>
      <c r="J161" s="38"/>
    </row>
    <row r="162" s="11" customFormat="true" ht="11.25" hidden="false" customHeight="true" outlineLevel="0" collapsed="false">
      <c r="A162" s="8"/>
      <c r="B162" s="9"/>
      <c r="C162" s="9"/>
      <c r="D162" s="9"/>
      <c r="E162" s="9"/>
      <c r="F162" s="9"/>
      <c r="G162" s="9"/>
      <c r="H162" s="9"/>
      <c r="I162" s="9"/>
      <c r="J162" s="38"/>
    </row>
    <row r="163" s="11" customFormat="true" ht="11.25" hidden="false" customHeight="true" outlineLevel="0" collapsed="false">
      <c r="A163" s="8"/>
      <c r="B163" s="9"/>
      <c r="C163" s="9"/>
      <c r="D163" s="9"/>
      <c r="E163" s="9"/>
      <c r="F163" s="9"/>
      <c r="G163" s="9"/>
      <c r="H163" s="9"/>
      <c r="I163" s="9"/>
      <c r="J163" s="38"/>
    </row>
    <row r="164" s="11" customFormat="true" ht="11.25" hidden="false" customHeight="true" outlineLevel="0" collapsed="false">
      <c r="A164" s="8"/>
      <c r="B164" s="9"/>
      <c r="C164" s="9"/>
      <c r="D164" s="9"/>
      <c r="E164" s="9"/>
      <c r="F164" s="9"/>
      <c r="G164" s="9"/>
      <c r="H164" s="9"/>
      <c r="I164" s="9"/>
      <c r="J164" s="38"/>
    </row>
    <row r="165" s="11" customFormat="true" ht="11.25" hidden="false" customHeight="tru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38"/>
    </row>
    <row r="166" s="11" customFormat="true" ht="11.25" hidden="false" customHeight="tru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38"/>
    </row>
    <row r="167" s="11" customFormat="true" ht="11.25" hidden="false" customHeight="true" outlineLevel="0" collapsed="false">
      <c r="A167" s="8"/>
      <c r="B167" s="9"/>
      <c r="C167" s="9"/>
      <c r="D167" s="9"/>
      <c r="E167" s="9"/>
      <c r="F167" s="9"/>
      <c r="G167" s="9"/>
      <c r="H167" s="9"/>
      <c r="I167" s="9"/>
      <c r="J167" s="38"/>
    </row>
    <row r="168" s="11" customFormat="true" ht="11.25" hidden="false" customHeight="true" outlineLevel="0" collapsed="false">
      <c r="A168" s="8"/>
      <c r="B168" s="9"/>
      <c r="C168" s="9"/>
      <c r="D168" s="9"/>
      <c r="E168" s="9"/>
      <c r="F168" s="9"/>
      <c r="G168" s="9"/>
      <c r="H168" s="9"/>
      <c r="I168" s="9"/>
      <c r="J168" s="38"/>
    </row>
    <row r="169" s="11" customFormat="true" ht="11.25" hidden="false" customHeight="true" outlineLevel="0" collapsed="false">
      <c r="A169" s="8"/>
      <c r="B169" s="9"/>
      <c r="C169" s="9"/>
      <c r="D169" s="9"/>
      <c r="E169" s="9"/>
      <c r="F169" s="9"/>
      <c r="G169" s="9"/>
      <c r="H169" s="9"/>
      <c r="I169" s="9"/>
      <c r="J169" s="38"/>
    </row>
    <row r="170" s="11" customFormat="true" ht="11.25" hidden="false" customHeight="true" outlineLevel="0" collapsed="false">
      <c r="A170" s="8"/>
      <c r="B170" s="9"/>
      <c r="C170" s="9"/>
      <c r="D170" s="9"/>
      <c r="E170" s="9"/>
      <c r="F170" s="9"/>
      <c r="G170" s="9"/>
      <c r="H170" s="9"/>
      <c r="I170" s="9"/>
      <c r="J170" s="38"/>
    </row>
    <row r="171" s="11" customFormat="true" ht="11.25" hidden="false" customHeight="tru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38"/>
    </row>
    <row r="172" s="11" customFormat="true" ht="11.25" hidden="false" customHeight="true" outlineLevel="0" collapsed="false">
      <c r="A172" s="8"/>
      <c r="B172" s="9"/>
      <c r="C172" s="9"/>
      <c r="D172" s="9"/>
      <c r="E172" s="9"/>
      <c r="F172" s="9"/>
      <c r="G172" s="9"/>
      <c r="H172" s="9"/>
      <c r="I172" s="9"/>
      <c r="J172" s="38"/>
    </row>
    <row r="173" s="11" customFormat="true" ht="11.25" hidden="false" customHeight="true" outlineLevel="0" collapsed="false">
      <c r="A173" s="8"/>
      <c r="B173" s="9"/>
      <c r="C173" s="9"/>
      <c r="D173" s="9"/>
      <c r="E173" s="9"/>
      <c r="F173" s="9"/>
      <c r="G173" s="9"/>
      <c r="H173" s="9"/>
      <c r="I173" s="9"/>
      <c r="J173" s="38"/>
    </row>
    <row r="174" s="11" customFormat="true" ht="11.25" hidden="false" customHeight="true" outlineLevel="0" collapsed="false">
      <c r="A174" s="8"/>
      <c r="B174" s="9"/>
      <c r="C174" s="9"/>
      <c r="D174" s="9"/>
      <c r="E174" s="9"/>
      <c r="F174" s="9"/>
      <c r="G174" s="9"/>
      <c r="H174" s="9"/>
      <c r="I174" s="9"/>
      <c r="J174" s="38"/>
    </row>
    <row r="175" s="11" customFormat="true" ht="11.25" hidden="false" customHeight="true" outlineLevel="0" collapsed="false">
      <c r="A175" s="8"/>
      <c r="B175" s="9"/>
      <c r="C175" s="9"/>
      <c r="D175" s="9"/>
      <c r="E175" s="9"/>
      <c r="F175" s="9"/>
      <c r="G175" s="9"/>
      <c r="H175" s="9"/>
      <c r="I175" s="9"/>
      <c r="J175" s="38"/>
    </row>
    <row r="176" s="11" customFormat="true" ht="11.25" hidden="false" customHeight="true" outlineLevel="0" collapsed="false">
      <c r="A176" s="8"/>
      <c r="B176" s="9"/>
      <c r="C176" s="9"/>
      <c r="D176" s="9"/>
      <c r="E176" s="9"/>
      <c r="F176" s="9"/>
      <c r="G176" s="9"/>
      <c r="H176" s="9"/>
      <c r="I176" s="9"/>
      <c r="J176" s="38"/>
    </row>
    <row r="177" s="11" customFormat="true" ht="11.25" hidden="false" customHeight="true" outlineLevel="0" collapsed="false">
      <c r="A177" s="8"/>
      <c r="B177" s="9"/>
      <c r="C177" s="9"/>
      <c r="D177" s="9"/>
      <c r="E177" s="9"/>
      <c r="F177" s="9"/>
      <c r="G177" s="9"/>
      <c r="H177" s="9"/>
      <c r="I177" s="9"/>
      <c r="J177" s="38"/>
    </row>
    <row r="178" s="11" customFormat="true" ht="11.25" hidden="false" customHeight="true" outlineLevel="0" collapsed="false">
      <c r="A178" s="8"/>
      <c r="B178" s="9"/>
      <c r="C178" s="9"/>
      <c r="D178" s="9"/>
      <c r="E178" s="9"/>
      <c r="F178" s="9"/>
      <c r="G178" s="9"/>
      <c r="H178" s="9"/>
      <c r="I178" s="9"/>
      <c r="J178" s="38"/>
    </row>
    <row r="179" s="11" customFormat="true" ht="11.25" hidden="false" customHeight="true" outlineLevel="0" collapsed="false">
      <c r="A179" s="8"/>
      <c r="B179" s="9"/>
      <c r="C179" s="9"/>
      <c r="D179" s="9"/>
      <c r="E179" s="9"/>
      <c r="F179" s="9"/>
      <c r="G179" s="9"/>
      <c r="H179" s="9"/>
      <c r="I179" s="9"/>
      <c r="J179" s="38"/>
    </row>
    <row r="180" s="11" customFormat="true" ht="11.25" hidden="false" customHeight="true" outlineLevel="0" collapsed="false">
      <c r="A180" s="8"/>
      <c r="B180" s="9"/>
      <c r="C180" s="9"/>
      <c r="D180" s="9"/>
      <c r="E180" s="9"/>
      <c r="F180" s="9"/>
      <c r="G180" s="9"/>
      <c r="H180" s="9"/>
      <c r="I180" s="9"/>
      <c r="J180" s="38"/>
    </row>
    <row r="181" s="11" customFormat="true" ht="11.25" hidden="false" customHeight="true" outlineLevel="0" collapsed="false">
      <c r="A181" s="8"/>
      <c r="B181" s="9"/>
      <c r="C181" s="9"/>
      <c r="D181" s="9"/>
      <c r="E181" s="9"/>
      <c r="F181" s="9"/>
      <c r="G181" s="9"/>
      <c r="H181" s="9"/>
      <c r="I181" s="9"/>
      <c r="J181" s="38"/>
    </row>
    <row r="182" s="11" customFormat="true" ht="11.25" hidden="false" customHeight="true" outlineLevel="0" collapsed="false">
      <c r="A182" s="8"/>
      <c r="B182" s="9"/>
      <c r="C182" s="9"/>
      <c r="D182" s="9"/>
      <c r="E182" s="9"/>
      <c r="F182" s="9"/>
      <c r="G182" s="9"/>
      <c r="H182" s="9"/>
      <c r="I182" s="9"/>
      <c r="J182" s="38"/>
    </row>
    <row r="183" s="11" customFormat="true" ht="11.25" hidden="false" customHeight="true" outlineLevel="0" collapsed="false">
      <c r="A183" s="8"/>
      <c r="B183" s="9"/>
      <c r="C183" s="9"/>
      <c r="D183" s="9"/>
      <c r="E183" s="9"/>
      <c r="F183" s="9"/>
      <c r="G183" s="9"/>
      <c r="H183" s="9"/>
      <c r="I183" s="9"/>
      <c r="J183" s="38"/>
    </row>
    <row r="184" s="11" customFormat="true" ht="11.25" hidden="false" customHeight="true" outlineLevel="0" collapsed="false">
      <c r="A184" s="8"/>
      <c r="B184" s="9"/>
      <c r="C184" s="9"/>
      <c r="D184" s="9"/>
      <c r="E184" s="9"/>
      <c r="F184" s="9"/>
      <c r="G184" s="9"/>
      <c r="H184" s="9"/>
      <c r="I184" s="9"/>
      <c r="J184" s="38"/>
    </row>
    <row r="185" s="11" customFormat="true" ht="11.25" hidden="false" customHeight="true" outlineLevel="0" collapsed="false">
      <c r="A185" s="8"/>
      <c r="B185" s="9"/>
      <c r="C185" s="9"/>
      <c r="D185" s="9"/>
      <c r="E185" s="9"/>
      <c r="F185" s="9"/>
      <c r="G185" s="9"/>
      <c r="H185" s="9"/>
      <c r="I185" s="9"/>
      <c r="J185" s="38"/>
    </row>
    <row r="186" s="11" customFormat="true" ht="11.25" hidden="false" customHeight="true" outlineLevel="0" collapsed="false">
      <c r="A186" s="8"/>
      <c r="B186" s="9"/>
      <c r="C186" s="9"/>
      <c r="D186" s="9"/>
      <c r="E186" s="9"/>
      <c r="F186" s="9"/>
      <c r="G186" s="9"/>
      <c r="H186" s="9"/>
      <c r="I186" s="9"/>
      <c r="J186" s="38"/>
    </row>
    <row r="187" s="11" customFormat="true" ht="11.25" hidden="false" customHeight="true" outlineLevel="0" collapsed="false">
      <c r="A187" s="8"/>
      <c r="B187" s="9"/>
      <c r="C187" s="9"/>
      <c r="D187" s="9"/>
      <c r="E187" s="9"/>
      <c r="F187" s="9"/>
      <c r="G187" s="9"/>
      <c r="H187" s="9"/>
      <c r="I187" s="9"/>
      <c r="J187" s="38"/>
    </row>
    <row r="188" s="11" customFormat="true" ht="11.25" hidden="false" customHeight="true" outlineLevel="0" collapsed="false">
      <c r="A188" s="8"/>
      <c r="B188" s="9"/>
      <c r="C188" s="9"/>
      <c r="D188" s="9"/>
      <c r="E188" s="9"/>
      <c r="F188" s="9"/>
      <c r="G188" s="9"/>
      <c r="H188" s="9"/>
      <c r="I188" s="9"/>
      <c r="J188" s="38"/>
    </row>
    <row r="189" s="11" customFormat="true" ht="11.25" hidden="false" customHeight="true" outlineLevel="0" collapsed="false">
      <c r="A189" s="8"/>
      <c r="B189" s="9"/>
      <c r="C189" s="9"/>
      <c r="D189" s="9"/>
      <c r="E189" s="9"/>
      <c r="F189" s="9"/>
      <c r="G189" s="9"/>
      <c r="H189" s="9"/>
      <c r="I189" s="9"/>
      <c r="J189" s="38"/>
    </row>
    <row r="190" s="11" customFormat="true" ht="11.25" hidden="false" customHeight="true" outlineLevel="0" collapsed="false">
      <c r="A190" s="8"/>
      <c r="B190" s="9"/>
      <c r="C190" s="9"/>
      <c r="D190" s="9"/>
      <c r="E190" s="9"/>
      <c r="F190" s="9"/>
      <c r="G190" s="9"/>
      <c r="H190" s="9"/>
      <c r="I190" s="9"/>
      <c r="J190" s="38"/>
    </row>
    <row r="191" s="11" customFormat="true" ht="11.25" hidden="false" customHeight="true" outlineLevel="0" collapsed="false">
      <c r="A191" s="8"/>
      <c r="B191" s="9"/>
      <c r="C191" s="9"/>
      <c r="D191" s="9"/>
      <c r="E191" s="9"/>
      <c r="F191" s="9"/>
      <c r="G191" s="9"/>
      <c r="H191" s="9"/>
      <c r="I191" s="9"/>
      <c r="J191" s="38"/>
    </row>
  </sheetData>
  <mergeCells count="8">
    <mergeCell ref="A1:J1"/>
    <mergeCell ref="A2:J2"/>
    <mergeCell ref="H3:J3"/>
    <mergeCell ref="C5:C7"/>
    <mergeCell ref="D5:D7"/>
    <mergeCell ref="G5:G7"/>
    <mergeCell ref="E6:E7"/>
    <mergeCell ref="F6:F7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9" min="2" style="0" width="10.49"/>
    <col collapsed="false" customWidth="true" hidden="false" outlineLevel="0" max="11" min="10" style="0" width="9.5"/>
    <col collapsed="false" customWidth="true" hidden="false" outlineLevel="0" max="12" min="12" style="0" width="10.49"/>
  </cols>
  <sheetData>
    <row r="1" s="103" customFormat="true" ht="13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103" customFormat="true" ht="13.5" hidden="false" customHeight="true" outlineLevel="0" collapsed="false">
      <c r="A2" s="7" t="s">
        <v>109</v>
      </c>
      <c r="B2" s="7"/>
      <c r="C2" s="7"/>
      <c r="D2" s="7"/>
      <c r="E2" s="7"/>
      <c r="F2" s="7"/>
      <c r="G2" s="7"/>
      <c r="H2" s="7"/>
    </row>
    <row r="3" s="103" customFormat="true" ht="13.5" hidden="false" customHeight="true" outlineLevel="0" collapsed="false">
      <c r="A3" s="139" t="s">
        <v>110</v>
      </c>
      <c r="B3" s="132"/>
      <c r="C3" s="132"/>
      <c r="D3" s="133"/>
      <c r="E3" s="132"/>
      <c r="F3" s="132"/>
      <c r="G3" s="132"/>
      <c r="H3" s="134" t="s">
        <v>60</v>
      </c>
    </row>
    <row r="4" s="103" customFormat="true" ht="13.5" hidden="false" customHeight="true" outlineLevel="0" collapsed="false">
      <c r="A4" s="111" t="s">
        <v>61</v>
      </c>
      <c r="B4" s="112" t="s">
        <v>7</v>
      </c>
      <c r="C4" s="113"/>
      <c r="D4" s="113"/>
      <c r="E4" s="113"/>
      <c r="F4" s="113"/>
      <c r="G4" s="113"/>
      <c r="H4" s="113"/>
    </row>
    <row r="5" s="103" customFormat="true" ht="13.5" hidden="false" customHeight="true" outlineLevel="0" collapsed="false">
      <c r="A5" s="111"/>
      <c r="B5" s="112"/>
      <c r="C5" s="114" t="s">
        <v>80</v>
      </c>
      <c r="D5" s="114" t="s">
        <v>81</v>
      </c>
      <c r="E5" s="114" t="s">
        <v>82</v>
      </c>
      <c r="F5" s="114" t="s">
        <v>83</v>
      </c>
      <c r="G5" s="114" t="s">
        <v>84</v>
      </c>
      <c r="H5" s="114" t="s">
        <v>85</v>
      </c>
    </row>
    <row r="6" s="103" customFormat="true" ht="13.5" hidden="false" customHeight="true" outlineLevel="0" collapsed="false">
      <c r="A6" s="111"/>
      <c r="B6" s="112"/>
      <c r="C6" s="115" t="s">
        <v>86</v>
      </c>
      <c r="D6" s="115" t="s">
        <v>87</v>
      </c>
      <c r="E6" s="115" t="s">
        <v>88</v>
      </c>
      <c r="F6" s="114"/>
      <c r="G6" s="114"/>
      <c r="H6" s="114"/>
    </row>
    <row r="7" s="103" customFormat="true" ht="13.5" hidden="false" customHeight="true" outlineLevel="0" collapsed="false">
      <c r="A7" s="116" t="s">
        <v>27</v>
      </c>
      <c r="B7" s="117" t="s">
        <v>23</v>
      </c>
      <c r="C7" s="117" t="s">
        <v>24</v>
      </c>
      <c r="D7" s="117" t="s">
        <v>89</v>
      </c>
      <c r="E7" s="117" t="s">
        <v>90</v>
      </c>
      <c r="F7" s="117" t="s">
        <v>91</v>
      </c>
      <c r="G7" s="117" t="s">
        <v>92</v>
      </c>
      <c r="H7" s="117" t="s">
        <v>93</v>
      </c>
    </row>
    <row r="8" s="103" customFormat="true" ht="13.5" hidden="false" customHeight="true" outlineLevel="0" collapsed="false">
      <c r="A8" s="116"/>
      <c r="B8" s="117" t="s">
        <v>21</v>
      </c>
      <c r="C8" s="117" t="s">
        <v>94</v>
      </c>
      <c r="D8" s="117" t="s">
        <v>95</v>
      </c>
      <c r="E8" s="117" t="s">
        <v>95</v>
      </c>
      <c r="F8" s="117" t="s">
        <v>96</v>
      </c>
      <c r="G8" s="117"/>
      <c r="H8" s="117"/>
    </row>
    <row r="9" s="103" customFormat="true" ht="13.5" hidden="false" customHeight="true" outlineLevel="0" collapsed="false">
      <c r="A9" s="116"/>
      <c r="B9" s="117"/>
      <c r="C9" s="117" t="s">
        <v>97</v>
      </c>
      <c r="D9" s="117" t="s">
        <v>98</v>
      </c>
      <c r="E9" s="117" t="s">
        <v>99</v>
      </c>
      <c r="F9" s="117"/>
      <c r="G9" s="117"/>
      <c r="H9" s="117"/>
    </row>
    <row r="10" s="103" customFormat="true" ht="13.5" hidden="false" customHeight="true" outlineLevel="0" collapsed="false">
      <c r="A10" s="116"/>
      <c r="B10" s="119"/>
      <c r="C10" s="119"/>
      <c r="D10" s="119"/>
      <c r="E10" s="119" t="s">
        <v>38</v>
      </c>
      <c r="F10" s="119"/>
      <c r="G10" s="119"/>
      <c r="H10" s="119"/>
    </row>
    <row r="11" s="118" customFormat="true" ht="13.5" hidden="false" customHeight="true" outlineLevel="0" collapsed="false">
      <c r="A11" s="120" t="n">
        <v>2003</v>
      </c>
      <c r="B11" s="140" t="n">
        <v>100</v>
      </c>
      <c r="C11" s="121" t="n">
        <v>22.5</v>
      </c>
      <c r="D11" s="121" t="n">
        <v>28.1</v>
      </c>
      <c r="E11" s="121"/>
      <c r="F11" s="121" t="n">
        <v>2.2</v>
      </c>
      <c r="G11" s="121" t="n">
        <v>8.7</v>
      </c>
      <c r="H11" s="121" t="n">
        <v>38.5</v>
      </c>
      <c r="I11" s="141"/>
    </row>
    <row r="12" s="118" customFormat="true" ht="13.5" hidden="false" customHeight="true" outlineLevel="0" collapsed="false">
      <c r="A12" s="124" t="n">
        <v>2004</v>
      </c>
      <c r="B12" s="125" t="n">
        <v>100</v>
      </c>
      <c r="C12" s="142" t="n">
        <v>22.6</v>
      </c>
      <c r="D12" s="142" t="n">
        <v>27.7</v>
      </c>
      <c r="E12" s="142"/>
      <c r="F12" s="142" t="n">
        <v>1.9</v>
      </c>
      <c r="G12" s="142" t="n">
        <v>8.2</v>
      </c>
      <c r="H12" s="142" t="n">
        <v>39.6</v>
      </c>
      <c r="I12" s="141"/>
    </row>
    <row r="13" s="118" customFormat="true" ht="13.5" hidden="false" customHeight="true" outlineLevel="0" collapsed="false">
      <c r="A13" s="143" t="n">
        <v>2005</v>
      </c>
      <c r="B13" s="123" t="n">
        <v>100</v>
      </c>
      <c r="C13" s="123" t="n">
        <v>17.7531556909663</v>
      </c>
      <c r="D13" s="123" t="n">
        <v>21.6171108697029</v>
      </c>
      <c r="E13" s="123" t="n">
        <v>5.67325732964826</v>
      </c>
      <c r="F13" s="123" t="n">
        <v>1.87588967454338</v>
      </c>
      <c r="G13" s="123" t="n">
        <v>8.74618154778751</v>
      </c>
      <c r="H13" s="123" t="n">
        <v>44.3344048873517</v>
      </c>
      <c r="I13" s="141"/>
    </row>
    <row r="14" s="103" customFormat="true" ht="13.5" hidden="false" customHeight="true" outlineLevel="0" collapsed="false">
      <c r="A14" s="124" t="n">
        <v>2006</v>
      </c>
      <c r="B14" s="125" t="n">
        <v>100</v>
      </c>
      <c r="C14" s="125" t="n">
        <v>16.696842246382</v>
      </c>
      <c r="D14" s="125" t="n">
        <v>20.8631047936911</v>
      </c>
      <c r="E14" s="125" t="n">
        <v>5.78446447555933</v>
      </c>
      <c r="F14" s="125" t="n">
        <v>3.51790414511749</v>
      </c>
      <c r="G14" s="125" t="n">
        <v>9.23440127908727</v>
      </c>
      <c r="H14" s="125" t="n">
        <v>43.9032830601628</v>
      </c>
      <c r="I14" s="141"/>
    </row>
    <row r="15" s="103" customFormat="true" ht="13.5" hidden="false" customHeight="true" outlineLevel="0" collapsed="false">
      <c r="A15" s="124" t="n">
        <v>2007</v>
      </c>
      <c r="B15" s="125" t="n">
        <v>100</v>
      </c>
      <c r="C15" s="125" t="n">
        <v>16.4369849958545</v>
      </c>
      <c r="D15" s="125" t="n">
        <v>19.71123998612</v>
      </c>
      <c r="E15" s="125" t="n">
        <v>5.63046845968722</v>
      </c>
      <c r="F15" s="125" t="n">
        <v>6.20163451422327</v>
      </c>
      <c r="G15" s="125" t="n">
        <v>9.00686978515403</v>
      </c>
      <c r="H15" s="125" t="n">
        <v>43.012802258961</v>
      </c>
      <c r="I15" s="141"/>
    </row>
    <row r="16" s="103" customFormat="true" ht="13.5" hidden="false" customHeight="true" outlineLevel="0" collapsed="false">
      <c r="A16" s="124" t="n">
        <v>2008</v>
      </c>
      <c r="B16" s="125" t="n">
        <v>100</v>
      </c>
      <c r="C16" s="125" t="n">
        <v>14.8425635308379</v>
      </c>
      <c r="D16" s="125" t="n">
        <v>20.876932337694</v>
      </c>
      <c r="E16" s="125" t="n">
        <v>5.74114640611853</v>
      </c>
      <c r="F16" s="125" t="n">
        <v>6.06767210496332</v>
      </c>
      <c r="G16" s="125" t="n">
        <v>8.3602011202679</v>
      </c>
      <c r="H16" s="125" t="n">
        <v>44.1114845001184</v>
      </c>
      <c r="I16" s="144"/>
    </row>
    <row r="17" s="138" customFormat="true" ht="13.5" hidden="false" customHeight="true" outlineLevel="0" collapsed="false">
      <c r="A17" s="124" t="n">
        <v>2009</v>
      </c>
      <c r="B17" s="125" t="n">
        <v>100</v>
      </c>
      <c r="C17" s="125" t="n">
        <v>12.769573336318</v>
      </c>
      <c r="D17" s="125" t="n">
        <v>22.3069174535665</v>
      </c>
      <c r="E17" s="125" t="n">
        <v>6.21469259361801</v>
      </c>
      <c r="F17" s="125" t="n">
        <v>6.7018538045111</v>
      </c>
      <c r="G17" s="125" t="n">
        <v>8.87081097320319</v>
      </c>
      <c r="H17" s="125" t="n">
        <v>43.1361518387832</v>
      </c>
      <c r="I17" s="145"/>
    </row>
    <row r="18" s="103" customFormat="true" ht="13.5" hidden="false" customHeight="true" outlineLevel="0" collapsed="false">
      <c r="A18" s="143" t="n">
        <v>2010</v>
      </c>
      <c r="B18" s="123" t="n">
        <v>100</v>
      </c>
      <c r="C18" s="123" t="n">
        <v>11.9522314061781</v>
      </c>
      <c r="D18" s="123" t="n">
        <v>23.0171631495203</v>
      </c>
      <c r="E18" s="123" t="n">
        <v>6.24110056636672</v>
      </c>
      <c r="F18" s="123" t="n">
        <v>7.49064867802679</v>
      </c>
      <c r="G18" s="123" t="n">
        <v>9.63757940323687</v>
      </c>
      <c r="H18" s="123" t="n">
        <v>41.6612767966711</v>
      </c>
      <c r="I18" s="144"/>
    </row>
    <row r="19" s="103" customFormat="true" ht="13.5" hidden="false" customHeight="true" outlineLevel="0" collapsed="false">
      <c r="A19" s="124" t="n">
        <v>2011</v>
      </c>
      <c r="B19" s="125" t="n">
        <v>100</v>
      </c>
      <c r="C19" s="125" t="n">
        <v>11.5014740554115</v>
      </c>
      <c r="D19" s="125" t="n">
        <v>24.260646966762</v>
      </c>
      <c r="E19" s="125" t="n">
        <v>6.24764939723468</v>
      </c>
      <c r="F19" s="125" t="n">
        <v>7.49726015763698</v>
      </c>
      <c r="G19" s="125" t="n">
        <v>9.95037953388306</v>
      </c>
      <c r="H19" s="125" t="n">
        <v>40.5425898890718</v>
      </c>
      <c r="I19" s="144"/>
      <c r="J19" s="127"/>
      <c r="K19" s="127"/>
      <c r="L19" s="127"/>
    </row>
    <row r="20" s="103" customFormat="true" ht="13.5" hidden="false" customHeight="true" outlineLevel="0" collapsed="false">
      <c r="A20" s="124" t="n">
        <v>2012</v>
      </c>
      <c r="B20" s="125" t="n">
        <v>100</v>
      </c>
      <c r="C20" s="125" t="n">
        <v>10.7435896055708</v>
      </c>
      <c r="D20" s="125" t="n">
        <v>24.0258586815517</v>
      </c>
      <c r="E20" s="125" t="n">
        <v>6.59206189432964</v>
      </c>
      <c r="F20" s="125" t="n">
        <v>8.70406953064304</v>
      </c>
      <c r="G20" s="125" t="n">
        <v>9.3708115556656</v>
      </c>
      <c r="H20" s="125" t="n">
        <v>40.5636087322392</v>
      </c>
      <c r="I20" s="144"/>
      <c r="J20" s="127"/>
      <c r="K20" s="127"/>
      <c r="L20" s="127"/>
    </row>
    <row r="21" s="103" customFormat="true" ht="13.5" hidden="false" customHeight="true" outlineLevel="0" collapsed="false">
      <c r="A21" s="124" t="n">
        <v>2013</v>
      </c>
      <c r="B21" s="125" t="n">
        <v>100</v>
      </c>
      <c r="C21" s="125" t="n">
        <v>9.74263365993434</v>
      </c>
      <c r="D21" s="125" t="n">
        <v>23.0278812185257</v>
      </c>
      <c r="E21" s="125" t="n">
        <v>6.28036069190387</v>
      </c>
      <c r="F21" s="125" t="n">
        <v>9.81941108154119</v>
      </c>
      <c r="G21" s="125" t="n">
        <v>8.94116808586113</v>
      </c>
      <c r="H21" s="125" t="n">
        <v>42.1885452622338</v>
      </c>
      <c r="I21" s="144"/>
      <c r="J21" s="127"/>
      <c r="K21" s="127"/>
      <c r="L21" s="127"/>
    </row>
    <row r="22" s="103" customFormat="true" ht="13.5" hidden="false" customHeight="true" outlineLevel="0" collapsed="false">
      <c r="A22" s="124" t="n">
        <v>2014</v>
      </c>
      <c r="B22" s="125" t="n">
        <v>100</v>
      </c>
      <c r="C22" s="125" t="n">
        <v>9.86821101838516</v>
      </c>
      <c r="D22" s="125" t="n">
        <v>22.8965840030163</v>
      </c>
      <c r="E22" s="125" t="n">
        <v>6.33867009128297</v>
      </c>
      <c r="F22" s="125" t="n">
        <v>10.2199661101665</v>
      </c>
      <c r="G22" s="125" t="n">
        <v>8.39705132446265</v>
      </c>
      <c r="H22" s="125" t="n">
        <v>42.2795174526864</v>
      </c>
      <c r="I22" s="144"/>
    </row>
    <row r="23" s="103" customFormat="true" ht="13.5" hidden="false" customHeight="true" outlineLevel="0" collapsed="false">
      <c r="A23" s="124" t="n">
        <v>2015</v>
      </c>
      <c r="B23" s="125" t="n">
        <v>100</v>
      </c>
      <c r="C23" s="125" t="n">
        <v>9.18996555533892</v>
      </c>
      <c r="D23" s="125" t="n">
        <v>21.9567167089101</v>
      </c>
      <c r="E23" s="125" t="n">
        <v>6.23851303048028</v>
      </c>
      <c r="F23" s="125" t="n">
        <v>11.0178722298044</v>
      </c>
      <c r="G23" s="125" t="n">
        <v>7.76265678819783</v>
      </c>
      <c r="H23" s="125" t="n">
        <v>43.8342756872685</v>
      </c>
      <c r="I23" s="146"/>
    </row>
    <row r="24" s="103" customFormat="true" ht="13.5" hidden="false" customHeight="true" outlineLevel="0" collapsed="false">
      <c r="A24" s="128" t="n">
        <v>2016</v>
      </c>
      <c r="B24" s="129" t="n">
        <v>100</v>
      </c>
      <c r="C24" s="129" t="n">
        <v>9.11624136794733</v>
      </c>
      <c r="D24" s="129" t="n">
        <v>21.5976302895751</v>
      </c>
      <c r="E24" s="129" t="n">
        <v>6.28459135002778</v>
      </c>
      <c r="F24" s="129" t="n">
        <v>10.8339927888836</v>
      </c>
      <c r="G24" s="129" t="n">
        <v>7.41917560439402</v>
      </c>
      <c r="H24" s="129" t="n">
        <v>44.7483685991721</v>
      </c>
    </row>
    <row r="25" s="103" customFormat="true" ht="13.5" hidden="false" customHeight="true" outlineLevel="0" collapsed="false"/>
    <row r="26" s="103" customFormat="true" ht="13.5" hidden="false" customHeight="true" outlineLevel="0" collapsed="false">
      <c r="A26" s="5" t="s">
        <v>111</v>
      </c>
      <c r="B26" s="5"/>
      <c r="C26" s="5"/>
      <c r="D26" s="5"/>
      <c r="E26" s="5"/>
      <c r="F26" s="5"/>
      <c r="G26" s="5"/>
      <c r="H26" s="5"/>
    </row>
    <row r="27" s="103" customFormat="true" ht="35.25" hidden="false" customHeight="true" outlineLevel="0" collapsed="false">
      <c r="A27" s="7" t="s">
        <v>112</v>
      </c>
      <c r="B27" s="7"/>
      <c r="C27" s="7"/>
      <c r="D27" s="7"/>
      <c r="E27" s="7"/>
      <c r="F27" s="7"/>
      <c r="G27" s="7"/>
      <c r="H27" s="7"/>
    </row>
    <row r="28" s="103" customFormat="true" ht="13.5" hidden="false" customHeight="true" outlineLevel="0" collapsed="false">
      <c r="A28" s="139" t="s">
        <v>110</v>
      </c>
      <c r="B28" s="132"/>
      <c r="C28" s="132"/>
      <c r="D28" s="133"/>
      <c r="E28" s="132"/>
      <c r="F28" s="132"/>
      <c r="G28" s="132"/>
      <c r="H28" s="134" t="s">
        <v>60</v>
      </c>
    </row>
    <row r="29" s="103" customFormat="true" ht="13.5" hidden="false" customHeight="true" outlineLevel="0" collapsed="false">
      <c r="A29" s="111" t="s">
        <v>61</v>
      </c>
      <c r="B29" s="112" t="s">
        <v>7</v>
      </c>
      <c r="C29" s="113"/>
      <c r="D29" s="113"/>
      <c r="E29" s="113"/>
      <c r="F29" s="113"/>
      <c r="G29" s="113"/>
      <c r="H29" s="113"/>
    </row>
    <row r="30" s="103" customFormat="true" ht="13.5" hidden="false" customHeight="true" outlineLevel="0" collapsed="false">
      <c r="A30" s="111"/>
      <c r="B30" s="112"/>
      <c r="C30" s="114" t="s">
        <v>80</v>
      </c>
      <c r="D30" s="114" t="s">
        <v>81</v>
      </c>
      <c r="E30" s="114" t="s">
        <v>82</v>
      </c>
      <c r="F30" s="114" t="s">
        <v>83</v>
      </c>
      <c r="G30" s="114" t="s">
        <v>84</v>
      </c>
      <c r="H30" s="114" t="s">
        <v>85</v>
      </c>
    </row>
    <row r="31" s="103" customFormat="true" ht="13.5" hidden="false" customHeight="true" outlineLevel="0" collapsed="false">
      <c r="A31" s="111"/>
      <c r="B31" s="112"/>
      <c r="C31" s="115" t="s">
        <v>86</v>
      </c>
      <c r="D31" s="115" t="s">
        <v>87</v>
      </c>
      <c r="E31" s="115" t="s">
        <v>88</v>
      </c>
      <c r="F31" s="114"/>
      <c r="G31" s="114"/>
      <c r="H31" s="114"/>
    </row>
    <row r="32" customFormat="false" ht="13.5" hidden="false" customHeight="true" outlineLevel="0" collapsed="false">
      <c r="A32" s="116" t="s">
        <v>27</v>
      </c>
      <c r="B32" s="117" t="s">
        <v>23</v>
      </c>
      <c r="C32" s="117" t="s">
        <v>24</v>
      </c>
      <c r="D32" s="117" t="s">
        <v>89</v>
      </c>
      <c r="E32" s="117" t="s">
        <v>90</v>
      </c>
      <c r="F32" s="117" t="s">
        <v>91</v>
      </c>
      <c r="G32" s="117" t="s">
        <v>92</v>
      </c>
      <c r="H32" s="117" t="s">
        <v>93</v>
      </c>
    </row>
    <row r="33" customFormat="false" ht="13.5" hidden="false" customHeight="true" outlineLevel="0" collapsed="false">
      <c r="A33" s="116"/>
      <c r="B33" s="117" t="s">
        <v>21</v>
      </c>
      <c r="C33" s="117" t="s">
        <v>94</v>
      </c>
      <c r="D33" s="117" t="s">
        <v>95</v>
      </c>
      <c r="E33" s="117" t="s">
        <v>95</v>
      </c>
      <c r="F33" s="117" t="s">
        <v>96</v>
      </c>
      <c r="G33" s="117"/>
      <c r="H33" s="117"/>
    </row>
    <row r="34" customFormat="false" ht="13.5" hidden="false" customHeight="true" outlineLevel="0" collapsed="false">
      <c r="A34" s="116"/>
      <c r="B34" s="117"/>
      <c r="C34" s="117" t="s">
        <v>97</v>
      </c>
      <c r="D34" s="117" t="s">
        <v>98</v>
      </c>
      <c r="E34" s="117" t="s">
        <v>99</v>
      </c>
      <c r="F34" s="117"/>
      <c r="G34" s="117"/>
      <c r="H34" s="117"/>
    </row>
    <row r="35" customFormat="false" ht="13.5" hidden="false" customHeight="true" outlineLevel="0" collapsed="false">
      <c r="A35" s="116"/>
      <c r="B35" s="119"/>
      <c r="C35" s="119"/>
      <c r="D35" s="119"/>
      <c r="E35" s="119" t="s">
        <v>38</v>
      </c>
      <c r="F35" s="119"/>
      <c r="G35" s="119"/>
      <c r="H35" s="119"/>
    </row>
    <row r="36" customFormat="false" ht="13.5" hidden="false" customHeight="true" outlineLevel="0" collapsed="false">
      <c r="A36" s="120" t="n">
        <v>2003</v>
      </c>
      <c r="B36" s="140" t="n">
        <v>100</v>
      </c>
      <c r="C36" s="121" t="n">
        <v>19.2</v>
      </c>
      <c r="D36" s="121" t="n">
        <v>32.1</v>
      </c>
      <c r="E36" s="120"/>
      <c r="F36" s="121" t="n">
        <v>1.1</v>
      </c>
      <c r="G36" s="121" t="n">
        <v>5.3</v>
      </c>
      <c r="H36" s="121" t="n">
        <v>42.3</v>
      </c>
      <c r="I36" s="147"/>
    </row>
    <row r="37" customFormat="false" ht="13.5" hidden="false" customHeight="true" outlineLevel="0" collapsed="false">
      <c r="A37" s="124" t="n">
        <v>2004</v>
      </c>
      <c r="B37" s="125" t="n">
        <v>100</v>
      </c>
      <c r="C37" s="142" t="n">
        <v>20.6</v>
      </c>
      <c r="D37" s="142" t="n">
        <v>33.1</v>
      </c>
      <c r="E37" s="124"/>
      <c r="F37" s="142"/>
      <c r="G37" s="142" t="n">
        <v>3.8</v>
      </c>
      <c r="H37" s="142" t="n">
        <v>42.5</v>
      </c>
      <c r="I37" s="147"/>
    </row>
    <row r="38" customFormat="false" ht="14.25" hidden="false" customHeight="false" outlineLevel="0" collapsed="false">
      <c r="A38" s="143" t="n">
        <v>2005</v>
      </c>
      <c r="B38" s="123" t="n">
        <v>100</v>
      </c>
      <c r="C38" s="123" t="n">
        <v>4.47993789591355</v>
      </c>
      <c r="D38" s="123" t="n">
        <v>18.4821761271892</v>
      </c>
      <c r="E38" s="123" t="n">
        <v>5.56452614582039</v>
      </c>
      <c r="F38" s="123" t="n">
        <v>0.511592493954935</v>
      </c>
      <c r="G38" s="123" t="n">
        <v>13.7560551484288</v>
      </c>
      <c r="H38" s="123" t="n">
        <v>57.2057121886933</v>
      </c>
      <c r="I38" s="147"/>
    </row>
    <row r="39" customFormat="false" ht="14.25" hidden="false" customHeight="false" outlineLevel="0" collapsed="false">
      <c r="A39" s="124" t="n">
        <v>2006</v>
      </c>
      <c r="B39" s="125" t="n">
        <v>100</v>
      </c>
      <c r="C39" s="125" t="n">
        <v>10.7722493625873</v>
      </c>
      <c r="D39" s="125" t="n">
        <v>17.333899497892</v>
      </c>
      <c r="E39" s="125" t="n">
        <v>5.51847076444966</v>
      </c>
      <c r="F39" s="125" t="n">
        <v>14.943502854084</v>
      </c>
      <c r="G39" s="125" t="n">
        <v>11.4763677481679</v>
      </c>
      <c r="H39" s="125" t="n">
        <v>39.9555097728191</v>
      </c>
      <c r="I39" s="147"/>
    </row>
    <row r="40" customFormat="false" ht="14.25" hidden="false" customHeight="false" outlineLevel="0" collapsed="false">
      <c r="A40" s="124" t="n">
        <v>2007</v>
      </c>
      <c r="B40" s="125" t="n">
        <v>100</v>
      </c>
      <c r="C40" s="125" t="n">
        <v>14.6470389676588</v>
      </c>
      <c r="D40" s="125" t="n">
        <v>12.7449459044294</v>
      </c>
      <c r="E40" s="125" t="n">
        <v>2.11773561644214</v>
      </c>
      <c r="F40" s="125" t="n">
        <v>20.3560167642516</v>
      </c>
      <c r="G40" s="125" t="n">
        <v>6.58463047785178</v>
      </c>
      <c r="H40" s="125" t="n">
        <v>43.5496322693662</v>
      </c>
      <c r="I40" s="147"/>
    </row>
    <row r="41" customFormat="false" ht="14.25" hidden="false" customHeight="false" outlineLevel="0" collapsed="false">
      <c r="A41" s="124" t="n">
        <v>2008</v>
      </c>
      <c r="B41" s="125" t="n">
        <v>100</v>
      </c>
      <c r="C41" s="125" t="n">
        <v>5.25073159485762</v>
      </c>
      <c r="D41" s="125" t="n">
        <v>31.0400193321614</v>
      </c>
      <c r="E41" s="125" t="n">
        <v>2.5536673064595</v>
      </c>
      <c r="F41" s="125" t="n">
        <v>2.64681280931431</v>
      </c>
      <c r="G41" s="125" t="n">
        <v>1.27318365980725</v>
      </c>
      <c r="H41" s="125" t="n">
        <v>57.2355852974</v>
      </c>
      <c r="I41" s="147"/>
    </row>
    <row r="42" customFormat="false" ht="14.25" hidden="false" customHeight="false" outlineLevel="0" collapsed="false">
      <c r="A42" s="124" t="n">
        <v>2009</v>
      </c>
      <c r="B42" s="125" t="n">
        <v>100</v>
      </c>
      <c r="C42" s="125" t="n">
        <v>2.43791489800577</v>
      </c>
      <c r="D42" s="125" t="n">
        <v>32.6144936786133</v>
      </c>
      <c r="E42" s="125" t="n">
        <v>6.16244959536425</v>
      </c>
      <c r="F42" s="125" t="n">
        <v>11.3881259965199</v>
      </c>
      <c r="G42" s="125" t="n">
        <v>7.1856742493004</v>
      </c>
      <c r="H42" s="125" t="n">
        <v>40.2113415821963</v>
      </c>
      <c r="I42" s="147"/>
    </row>
    <row r="43" customFormat="false" ht="14.25" hidden="false" customHeight="false" outlineLevel="0" collapsed="false">
      <c r="A43" s="143" t="n">
        <v>2010</v>
      </c>
      <c r="B43" s="123" t="n">
        <v>100</v>
      </c>
      <c r="C43" s="123" t="n">
        <v>9.9315707620529</v>
      </c>
      <c r="D43" s="123" t="n">
        <v>23.9671992082567</v>
      </c>
      <c r="E43" s="123" t="n">
        <v>5.54220274282483</v>
      </c>
      <c r="F43" s="123" t="n">
        <v>10.4651491587728</v>
      </c>
      <c r="G43" s="123" t="n">
        <v>11.6131768697865</v>
      </c>
      <c r="H43" s="123" t="n">
        <v>38.4807012583064</v>
      </c>
      <c r="I43" s="147"/>
    </row>
    <row r="44" customFormat="false" ht="14.25" hidden="false" customHeight="false" outlineLevel="0" collapsed="false">
      <c r="A44" s="124" t="n">
        <v>2011</v>
      </c>
      <c r="B44" s="125" t="n">
        <v>100</v>
      </c>
      <c r="C44" s="125" t="n">
        <v>7.02880688716383</v>
      </c>
      <c r="D44" s="125" t="n">
        <v>34.0421618042014</v>
      </c>
      <c r="E44" s="125" t="n">
        <v>6.80622493653654</v>
      </c>
      <c r="F44" s="125" t="n">
        <v>8.08469151245356</v>
      </c>
      <c r="G44" s="125" t="n">
        <v>16.2944704021191</v>
      </c>
      <c r="H44" s="125" t="n">
        <v>27.7436444575255</v>
      </c>
      <c r="I44" s="147"/>
    </row>
    <row r="45" customFormat="false" ht="14.25" hidden="false" customHeight="false" outlineLevel="0" collapsed="false">
      <c r="A45" s="124" t="n">
        <v>2012</v>
      </c>
      <c r="B45" s="125" t="n">
        <v>100</v>
      </c>
      <c r="C45" s="125" t="n">
        <v>9.02115179880682</v>
      </c>
      <c r="D45" s="125" t="n">
        <v>23.2147520237832</v>
      </c>
      <c r="E45" s="125" t="n">
        <v>7.39409035212824</v>
      </c>
      <c r="F45" s="125" t="n">
        <v>18.6449189482353</v>
      </c>
      <c r="G45" s="125" t="n">
        <v>1.86810758692726</v>
      </c>
      <c r="H45" s="125" t="n">
        <v>39.8569792901191</v>
      </c>
      <c r="I45" s="147"/>
    </row>
    <row r="46" customFormat="false" ht="14.25" hidden="false" customHeight="false" outlineLevel="0" collapsed="false">
      <c r="A46" s="124" t="n">
        <v>2013</v>
      </c>
      <c r="B46" s="125" t="n">
        <v>100</v>
      </c>
      <c r="C46" s="125" t="n">
        <v>4.8</v>
      </c>
      <c r="D46" s="125" t="n">
        <v>20</v>
      </c>
      <c r="E46" s="125" t="n">
        <v>3.8</v>
      </c>
      <c r="F46" s="125" t="n">
        <v>12.7</v>
      </c>
      <c r="G46" s="125" t="n">
        <v>5.5</v>
      </c>
      <c r="H46" s="125" t="n">
        <v>53.2</v>
      </c>
      <c r="I46" s="147"/>
    </row>
    <row r="47" customFormat="false" ht="14.25" hidden="false" customHeight="false" outlineLevel="0" collapsed="false">
      <c r="A47" s="124" t="n">
        <v>2014</v>
      </c>
      <c r="B47" s="125" t="n">
        <v>100</v>
      </c>
      <c r="C47" s="125" t="n">
        <v>6.02002835777274</v>
      </c>
      <c r="D47" s="125" t="n">
        <v>19.5116219868016</v>
      </c>
      <c r="E47" s="125" t="n">
        <v>5.9691202387547</v>
      </c>
      <c r="F47" s="125" t="n">
        <v>15.8147120449605</v>
      </c>
      <c r="G47" s="125" t="n">
        <v>2.76220201356349</v>
      </c>
      <c r="H47" s="125" t="n">
        <v>49.9223153581469</v>
      </c>
      <c r="I47" s="147"/>
    </row>
    <row r="48" customFormat="false" ht="14.25" hidden="false" customHeight="false" outlineLevel="0" collapsed="false">
      <c r="A48" s="124" t="n">
        <v>2015</v>
      </c>
      <c r="B48" s="125" t="n">
        <v>100</v>
      </c>
      <c r="C48" s="125" t="n">
        <v>1.74437005477783</v>
      </c>
      <c r="D48" s="125" t="n">
        <v>16.3496652465003</v>
      </c>
      <c r="E48" s="125" t="n">
        <v>5.17346317711503</v>
      </c>
      <c r="F48" s="125" t="n">
        <v>18.3110164333536</v>
      </c>
      <c r="G48" s="125" t="n">
        <v>1.85027388922703</v>
      </c>
      <c r="H48" s="125" t="n">
        <v>56.5712111990263</v>
      </c>
      <c r="I48" s="147"/>
    </row>
    <row r="49" customFormat="false" ht="14.25" hidden="false" customHeight="false" outlineLevel="0" collapsed="false">
      <c r="A49" s="128" t="n">
        <v>2016</v>
      </c>
      <c r="B49" s="129" t="n">
        <v>100</v>
      </c>
      <c r="C49" s="129" t="n">
        <v>2.11376157990323</v>
      </c>
      <c r="D49" s="129" t="n">
        <v>18.5232666391954</v>
      </c>
      <c r="E49" s="129" t="n">
        <v>6.18561421180349</v>
      </c>
      <c r="F49" s="129" t="n">
        <v>12.1896128077164</v>
      </c>
      <c r="G49" s="129" t="n">
        <v>3.1363032828167</v>
      </c>
      <c r="H49" s="129" t="n">
        <v>57.8514414785648</v>
      </c>
      <c r="I49" s="147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</row>
  </sheetData>
  <mergeCells count="16">
    <mergeCell ref="A1:H1"/>
    <mergeCell ref="A2:H2"/>
    <mergeCell ref="A4:A6"/>
    <mergeCell ref="B4:B6"/>
    <mergeCell ref="F5:F6"/>
    <mergeCell ref="G5:G6"/>
    <mergeCell ref="H5:H6"/>
    <mergeCell ref="A7:A10"/>
    <mergeCell ref="A26:H26"/>
    <mergeCell ref="A27:H27"/>
    <mergeCell ref="A29:A31"/>
    <mergeCell ref="B29:B31"/>
    <mergeCell ref="F30:F31"/>
    <mergeCell ref="G30:G31"/>
    <mergeCell ref="H30:H31"/>
    <mergeCell ref="A32:A35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52" activeCellId="0" sqref="A5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9" width="9.12"/>
    <col collapsed="false" customWidth="true" hidden="false" outlineLevel="0" max="2" min="2" style="150" width="13.37"/>
    <col collapsed="false" customWidth="true" hidden="false" outlineLevel="0" max="6" min="3" style="150" width="8.62"/>
    <col collapsed="false" customWidth="true" hidden="false" outlineLevel="0" max="10" min="7" style="150" width="7.12"/>
    <col collapsed="false" customWidth="true" hidden="false" outlineLevel="0" max="11" min="11" style="4" width="6.75"/>
    <col collapsed="false" customWidth="true" hidden="false" outlineLevel="0" max="12" min="12" style="4" width="9.75"/>
    <col collapsed="false" customWidth="false" hidden="false" outlineLevel="0" max="18" min="13" style="4" width="8.99"/>
    <col collapsed="false" customWidth="false" hidden="false" outlineLevel="0" max="257" min="19" style="150" width="8.99"/>
  </cols>
  <sheetData>
    <row r="1" s="9" customFormat="true" ht="12" hidden="false" customHeight="true" outlineLevel="0" collapsed="false">
      <c r="A1" s="151" t="s">
        <v>113</v>
      </c>
      <c r="B1" s="151"/>
      <c r="C1" s="151"/>
      <c r="D1" s="151"/>
      <c r="E1" s="151"/>
      <c r="F1" s="151"/>
      <c r="G1" s="151"/>
      <c r="K1" s="11"/>
      <c r="L1" s="11"/>
      <c r="M1" s="11"/>
      <c r="N1" s="11"/>
      <c r="O1" s="11"/>
      <c r="P1" s="11"/>
      <c r="Q1" s="11"/>
      <c r="R1" s="11"/>
    </row>
    <row r="2" s="9" customFormat="true" ht="12" hidden="false" customHeight="true" outlineLevel="0" collapsed="false">
      <c r="A2" s="152" t="s">
        <v>114</v>
      </c>
      <c r="B2" s="152"/>
      <c r="C2" s="152"/>
      <c r="D2" s="152"/>
      <c r="E2" s="152"/>
      <c r="F2" s="152"/>
      <c r="G2" s="152"/>
      <c r="K2" s="11"/>
      <c r="L2" s="11"/>
      <c r="M2" s="11"/>
      <c r="N2" s="11"/>
      <c r="O2" s="11"/>
      <c r="P2" s="11"/>
      <c r="Q2" s="11"/>
      <c r="R2" s="11"/>
    </row>
    <row r="3" s="9" customFormat="true" ht="12" hidden="false" customHeight="true" outlineLevel="0" collapsed="false">
      <c r="A3" s="152" t="s">
        <v>115</v>
      </c>
      <c r="B3" s="152"/>
      <c r="C3" s="152"/>
      <c r="D3" s="152"/>
      <c r="E3" s="152"/>
      <c r="F3" s="152"/>
      <c r="G3" s="152"/>
      <c r="K3" s="11"/>
      <c r="L3" s="11"/>
      <c r="M3" s="11"/>
      <c r="N3" s="11"/>
      <c r="O3" s="11"/>
      <c r="P3" s="11"/>
      <c r="Q3" s="11"/>
      <c r="R3" s="11"/>
    </row>
    <row r="4" s="9" customFormat="true" ht="12.75" hidden="false" customHeight="true" outlineLevel="0" collapsed="false">
      <c r="A4" s="153" t="s">
        <v>116</v>
      </c>
      <c r="B4" s="154"/>
      <c r="C4" s="154"/>
      <c r="D4" s="154"/>
      <c r="E4" s="154"/>
      <c r="F4" s="154"/>
      <c r="G4" s="155" t="s">
        <v>60</v>
      </c>
      <c r="K4" s="11"/>
      <c r="L4" s="11"/>
      <c r="M4" s="11"/>
      <c r="N4" s="11"/>
      <c r="O4" s="11"/>
      <c r="P4" s="11"/>
      <c r="Q4" s="11"/>
      <c r="R4" s="11"/>
    </row>
    <row r="5" s="9" customFormat="true" ht="12.75" hidden="false" customHeight="true" outlineLevel="0" collapsed="false">
      <c r="A5" s="156" t="s">
        <v>117</v>
      </c>
      <c r="B5" s="157" t="s">
        <v>118</v>
      </c>
      <c r="C5" s="158" t="s">
        <v>5</v>
      </c>
      <c r="D5" s="157" t="s">
        <v>6</v>
      </c>
      <c r="E5" s="159"/>
      <c r="F5" s="156"/>
      <c r="G5" s="160" t="s">
        <v>7</v>
      </c>
      <c r="K5" s="11"/>
      <c r="L5" s="11"/>
      <c r="M5" s="11"/>
      <c r="N5" s="11"/>
      <c r="O5" s="11"/>
      <c r="P5" s="11"/>
      <c r="Q5" s="11"/>
      <c r="R5" s="11"/>
    </row>
    <row r="6" s="9" customFormat="true" ht="12.75" hidden="false" customHeight="true" outlineLevel="0" collapsed="false">
      <c r="A6" s="161" t="s">
        <v>27</v>
      </c>
      <c r="B6" s="162" t="s">
        <v>119</v>
      </c>
      <c r="C6" s="163" t="s">
        <v>19</v>
      </c>
      <c r="D6" s="162" t="s">
        <v>20</v>
      </c>
      <c r="E6" s="164" t="s">
        <v>68</v>
      </c>
      <c r="F6" s="158" t="s">
        <v>10</v>
      </c>
      <c r="G6" s="162" t="s">
        <v>23</v>
      </c>
      <c r="K6" s="11"/>
      <c r="L6" s="11"/>
      <c r="M6" s="11"/>
      <c r="N6" s="11"/>
      <c r="O6" s="11"/>
      <c r="P6" s="11"/>
      <c r="Q6" s="11"/>
      <c r="R6" s="11"/>
    </row>
    <row r="7" s="9" customFormat="true" ht="12.75" hidden="false" customHeight="true" outlineLevel="0" collapsed="false">
      <c r="A7" s="165"/>
      <c r="B7" s="166" t="s">
        <v>28</v>
      </c>
      <c r="C7" s="167" t="s">
        <v>21</v>
      </c>
      <c r="D7" s="166" t="s">
        <v>21</v>
      </c>
      <c r="E7" s="167" t="s">
        <v>21</v>
      </c>
      <c r="F7" s="168" t="s">
        <v>22</v>
      </c>
      <c r="G7" s="166" t="s">
        <v>21</v>
      </c>
      <c r="K7" s="11"/>
      <c r="L7" s="11"/>
      <c r="M7" s="11"/>
      <c r="N7" s="11"/>
      <c r="O7" s="11"/>
      <c r="P7" s="11"/>
      <c r="Q7" s="11"/>
      <c r="R7" s="11"/>
    </row>
    <row r="8" s="9" customFormat="true" ht="12.75" hidden="false" customHeight="true" outlineLevel="0" collapsed="false">
      <c r="A8" s="169" t="n">
        <v>2001</v>
      </c>
      <c r="B8" s="170" t="n">
        <v>100</v>
      </c>
      <c r="C8" s="171" t="n">
        <v>11.7</v>
      </c>
      <c r="D8" s="171" t="n">
        <v>59.3</v>
      </c>
      <c r="E8" s="171" t="n">
        <v>50.2</v>
      </c>
      <c r="F8" s="171" t="n">
        <v>9.1</v>
      </c>
      <c r="G8" s="171" t="n">
        <v>29</v>
      </c>
      <c r="K8" s="11"/>
      <c r="L8" s="11"/>
      <c r="M8" s="11"/>
      <c r="N8" s="11"/>
      <c r="O8" s="11"/>
      <c r="P8" s="11"/>
      <c r="Q8" s="11"/>
      <c r="R8" s="11"/>
    </row>
    <row r="9" s="9" customFormat="true" ht="12.75" hidden="false" customHeight="true" outlineLevel="0" collapsed="false">
      <c r="A9" s="169" t="n">
        <v>2002</v>
      </c>
      <c r="B9" s="170" t="n">
        <v>100</v>
      </c>
      <c r="C9" s="171" t="n">
        <v>10.9</v>
      </c>
      <c r="D9" s="171" t="n">
        <v>58.6</v>
      </c>
      <c r="E9" s="171" t="n">
        <v>52.8</v>
      </c>
      <c r="F9" s="171" t="n">
        <v>5.8</v>
      </c>
      <c r="G9" s="171" t="n">
        <v>30.5</v>
      </c>
      <c r="K9" s="11"/>
      <c r="L9" s="11"/>
      <c r="M9" s="11"/>
      <c r="N9" s="11"/>
      <c r="O9" s="11"/>
      <c r="P9" s="11"/>
      <c r="Q9" s="11"/>
      <c r="R9" s="11"/>
    </row>
    <row r="10" s="9" customFormat="true" ht="12.75" hidden="false" customHeight="true" outlineLevel="0" collapsed="false">
      <c r="A10" s="169" t="n">
        <v>2003</v>
      </c>
      <c r="B10" s="170" t="n">
        <v>100</v>
      </c>
      <c r="C10" s="171" t="n">
        <v>3.6</v>
      </c>
      <c r="D10" s="171" t="n">
        <v>65.5</v>
      </c>
      <c r="E10" s="171" t="n">
        <v>59.2</v>
      </c>
      <c r="F10" s="171" t="n">
        <v>6.3</v>
      </c>
      <c r="G10" s="171" t="n">
        <v>30.9</v>
      </c>
      <c r="K10" s="11"/>
      <c r="L10" s="11"/>
      <c r="M10" s="11"/>
      <c r="N10" s="11"/>
      <c r="O10" s="11"/>
      <c r="P10" s="11"/>
      <c r="Q10" s="11"/>
      <c r="R10" s="11"/>
    </row>
    <row r="11" s="9" customFormat="true" ht="12.75" hidden="false" customHeight="true" outlineLevel="0" collapsed="false">
      <c r="A11" s="39" t="n">
        <v>2004</v>
      </c>
      <c r="B11" s="172" t="n">
        <v>100</v>
      </c>
      <c r="C11" s="173" t="n">
        <v>14.4</v>
      </c>
      <c r="D11" s="173" t="n">
        <v>61.5</v>
      </c>
      <c r="E11" s="173" t="n">
        <v>54.5</v>
      </c>
      <c r="F11" s="173" t="n">
        <v>7</v>
      </c>
      <c r="G11" s="173" t="n">
        <v>24.1</v>
      </c>
      <c r="K11" s="11"/>
      <c r="L11" s="11"/>
      <c r="M11" s="11"/>
      <c r="N11" s="11"/>
      <c r="O11" s="11"/>
      <c r="P11" s="11"/>
      <c r="Q11" s="11"/>
      <c r="R11" s="11"/>
    </row>
    <row r="12" s="9" customFormat="true" ht="12.75" hidden="false" customHeight="true" outlineLevel="0" collapsed="false">
      <c r="A12" s="169" t="n">
        <v>2005</v>
      </c>
      <c r="B12" s="170" t="n">
        <v>100</v>
      </c>
      <c r="C12" s="174" t="n">
        <v>8.29806028930031</v>
      </c>
      <c r="D12" s="174" t="n">
        <v>62.068902057492</v>
      </c>
      <c r="E12" s="174" t="n">
        <v>57.4717735823783</v>
      </c>
      <c r="F12" s="174" t="n">
        <v>4.59731512447317</v>
      </c>
      <c r="G12" s="174" t="n">
        <v>29.6330376532077</v>
      </c>
      <c r="K12" s="11"/>
      <c r="L12" s="11"/>
      <c r="M12" s="11"/>
      <c r="N12" s="11"/>
      <c r="O12" s="11"/>
      <c r="P12" s="11"/>
      <c r="Q12" s="11"/>
      <c r="R12" s="11"/>
    </row>
    <row r="13" s="9" customFormat="true" ht="12.75" hidden="false" customHeight="true" outlineLevel="0" collapsed="false">
      <c r="A13" s="169" t="n">
        <v>2006</v>
      </c>
      <c r="B13" s="170" t="n">
        <v>100</v>
      </c>
      <c r="C13" s="174" t="n">
        <v>8.66420094172866</v>
      </c>
      <c r="D13" s="174" t="n">
        <v>57.0637077967411</v>
      </c>
      <c r="E13" s="174" t="n">
        <v>52.001606380032</v>
      </c>
      <c r="F13" s="174" t="n">
        <v>5.06216300521367</v>
      </c>
      <c r="G13" s="174" t="n">
        <v>34.2720912615302</v>
      </c>
      <c r="K13" s="11"/>
      <c r="L13" s="11"/>
      <c r="M13" s="11"/>
      <c r="N13" s="11"/>
      <c r="O13" s="11"/>
      <c r="P13" s="11"/>
      <c r="Q13" s="11"/>
      <c r="R13" s="11"/>
    </row>
    <row r="14" s="9" customFormat="true" ht="12.75" hidden="false" customHeight="true" outlineLevel="0" collapsed="false">
      <c r="A14" s="169" t="n">
        <v>2007</v>
      </c>
      <c r="B14" s="170" t="n">
        <v>100</v>
      </c>
      <c r="C14" s="174" t="n">
        <v>4.12578414026059</v>
      </c>
      <c r="D14" s="174" t="n">
        <v>54.3456114953621</v>
      </c>
      <c r="E14" s="174" t="n">
        <v>49.9915341652765</v>
      </c>
      <c r="F14" s="174" t="n">
        <v>4.35311779529249</v>
      </c>
      <c r="G14" s="174" t="n">
        <v>41.5286043643773</v>
      </c>
      <c r="K14" s="11"/>
      <c r="L14" s="11"/>
      <c r="M14" s="11"/>
      <c r="N14" s="11"/>
      <c r="O14" s="11"/>
      <c r="P14" s="11"/>
      <c r="Q14" s="11"/>
      <c r="R14" s="11"/>
    </row>
    <row r="15" s="9" customFormat="true" ht="12.75" hidden="false" customHeight="true" outlineLevel="0" collapsed="false">
      <c r="A15" s="169" t="n">
        <v>2008</v>
      </c>
      <c r="B15" s="170" t="n">
        <v>100</v>
      </c>
      <c r="C15" s="174" t="n">
        <v>7.78343653439832</v>
      </c>
      <c r="D15" s="174" t="n">
        <v>55.1496720770894</v>
      </c>
      <c r="E15" s="174" t="n">
        <v>51.0419726420578</v>
      </c>
      <c r="F15" s="174" t="n">
        <v>4.10748862972083</v>
      </c>
      <c r="G15" s="174" t="n">
        <v>37.0668913885123</v>
      </c>
      <c r="K15" s="11"/>
      <c r="L15" s="11"/>
      <c r="M15" s="11"/>
      <c r="N15" s="11"/>
      <c r="O15" s="11"/>
      <c r="P15" s="11"/>
      <c r="Q15" s="11"/>
      <c r="R15" s="11"/>
    </row>
    <row r="16" s="9" customFormat="true" ht="12.75" hidden="false" customHeight="true" outlineLevel="0" collapsed="false">
      <c r="A16" s="169" t="n">
        <v>2009</v>
      </c>
      <c r="B16" s="170" t="n">
        <v>100</v>
      </c>
      <c r="C16" s="174" t="n">
        <v>4.87508029345144</v>
      </c>
      <c r="D16" s="174" t="n">
        <v>62.2941952060585</v>
      </c>
      <c r="E16" s="174" t="n">
        <v>54.2946027082651</v>
      </c>
      <c r="F16" s="174" t="n">
        <v>8.00030357671645</v>
      </c>
      <c r="G16" s="174" t="n">
        <v>32.8307245004902</v>
      </c>
      <c r="K16" s="11"/>
      <c r="L16" s="11"/>
      <c r="M16" s="11"/>
      <c r="N16" s="11"/>
      <c r="O16" s="11"/>
      <c r="P16" s="11"/>
      <c r="Q16" s="11"/>
      <c r="R16" s="11"/>
    </row>
    <row r="17" s="9" customFormat="true" ht="12.75" hidden="false" customHeight="true" outlineLevel="0" collapsed="false">
      <c r="A17" s="39" t="n">
        <v>2010</v>
      </c>
      <c r="B17" s="172" t="n">
        <v>100</v>
      </c>
      <c r="C17" s="175" t="n">
        <v>4.9943669137956</v>
      </c>
      <c r="D17" s="175" t="n">
        <v>62.8743276639045</v>
      </c>
      <c r="E17" s="175" t="n">
        <v>59.1103511239091</v>
      </c>
      <c r="F17" s="175" t="n">
        <v>3.76417357174007</v>
      </c>
      <c r="G17" s="175" t="n">
        <v>32.1313054222997</v>
      </c>
      <c r="K17" s="11"/>
      <c r="L17" s="11"/>
      <c r="M17" s="11"/>
      <c r="N17" s="11"/>
      <c r="O17" s="11"/>
      <c r="P17" s="11"/>
      <c r="Q17" s="11"/>
      <c r="R17" s="11"/>
    </row>
    <row r="18" s="9" customFormat="true" ht="12.75" hidden="false" customHeight="true" outlineLevel="0" collapsed="false">
      <c r="A18" s="8" t="n">
        <v>2011</v>
      </c>
      <c r="B18" s="176" t="n">
        <v>100</v>
      </c>
      <c r="C18" s="174" t="n">
        <v>6.27301676282126</v>
      </c>
      <c r="D18" s="174" t="n">
        <v>51.4018327766489</v>
      </c>
      <c r="E18" s="174" t="n">
        <v>46.2344125638429</v>
      </c>
      <c r="F18" s="174" t="n">
        <v>5.16743356768583</v>
      </c>
      <c r="G18" s="174" t="n">
        <v>42.32515046053</v>
      </c>
      <c r="K18" s="11"/>
      <c r="L18" s="11"/>
      <c r="M18" s="11"/>
      <c r="N18" s="11"/>
      <c r="O18" s="11"/>
      <c r="P18" s="11"/>
      <c r="Q18" s="11"/>
      <c r="R18" s="11"/>
    </row>
    <row r="19" s="9" customFormat="true" ht="12.75" hidden="false" customHeight="true" outlineLevel="0" collapsed="false">
      <c r="A19" s="8" t="n">
        <v>2012</v>
      </c>
      <c r="B19" s="176" t="n">
        <v>100</v>
      </c>
      <c r="C19" s="174" t="n">
        <v>7.6116895631337</v>
      </c>
      <c r="D19" s="174" t="n">
        <v>49.9356170107532</v>
      </c>
      <c r="E19" s="174" t="n">
        <v>45.1798566346269</v>
      </c>
      <c r="F19" s="174" t="n">
        <v>4.75581365601576</v>
      </c>
      <c r="G19" s="174" t="n">
        <v>42.4526934261131</v>
      </c>
      <c r="K19" s="11"/>
      <c r="L19" s="11"/>
      <c r="M19" s="11"/>
      <c r="N19" s="11"/>
      <c r="O19" s="11"/>
      <c r="P19" s="11"/>
      <c r="Q19" s="11"/>
      <c r="R19" s="11"/>
    </row>
    <row r="20" s="9" customFormat="true" ht="13.5" hidden="false" customHeight="true" outlineLevel="0" collapsed="false">
      <c r="A20" s="8" t="n">
        <v>2013</v>
      </c>
      <c r="B20" s="176" t="n">
        <v>100</v>
      </c>
      <c r="C20" s="174" t="n">
        <v>7.1</v>
      </c>
      <c r="D20" s="174" t="n">
        <v>40</v>
      </c>
      <c r="E20" s="174" t="n">
        <v>37.9644754965416</v>
      </c>
      <c r="F20" s="174" t="n">
        <v>2.8131276069524</v>
      </c>
      <c r="G20" s="174" t="n">
        <v>52.9</v>
      </c>
      <c r="K20" s="11"/>
      <c r="L20" s="11"/>
      <c r="M20" s="11"/>
      <c r="N20" s="11"/>
      <c r="O20" s="11"/>
      <c r="P20" s="11"/>
      <c r="Q20" s="11"/>
      <c r="R20" s="11"/>
    </row>
    <row r="21" s="9" customFormat="true" ht="13.5" hidden="false" customHeight="true" outlineLevel="0" collapsed="false">
      <c r="A21" s="8" t="n">
        <v>2014</v>
      </c>
      <c r="B21" s="176" t="n">
        <v>100</v>
      </c>
      <c r="C21" s="174" t="n">
        <v>10.7911919088465</v>
      </c>
      <c r="D21" s="174" t="n">
        <v>23.8304954551273</v>
      </c>
      <c r="E21" s="174" t="n">
        <v>25.1351965387667</v>
      </c>
      <c r="F21" s="174" t="n">
        <v>0.227171853167991</v>
      </c>
      <c r="G21" s="174" t="n">
        <v>65.3783126360261</v>
      </c>
      <c r="K21" s="11"/>
      <c r="L21" s="11"/>
      <c r="M21" s="11"/>
      <c r="N21" s="11"/>
      <c r="O21" s="11"/>
      <c r="P21" s="11"/>
      <c r="Q21" s="11"/>
      <c r="R21" s="11"/>
    </row>
    <row r="22" s="9" customFormat="true" ht="13.5" hidden="false" customHeight="true" outlineLevel="0" collapsed="false">
      <c r="A22" s="8" t="n">
        <v>2015</v>
      </c>
      <c r="B22" s="176" t="n">
        <v>100</v>
      </c>
      <c r="C22" s="174" t="n">
        <v>9.91997693028623</v>
      </c>
      <c r="D22" s="174" t="n">
        <v>11.1143152380266</v>
      </c>
      <c r="E22" s="174" t="n">
        <v>6.7622762919264</v>
      </c>
      <c r="F22" s="174" t="n">
        <v>1.8347516673384</v>
      </c>
      <c r="G22" s="174" t="n">
        <v>78.9657078316873</v>
      </c>
      <c r="K22" s="11"/>
      <c r="L22" s="11"/>
      <c r="M22" s="11"/>
      <c r="N22" s="11"/>
      <c r="O22" s="11"/>
      <c r="P22" s="11"/>
      <c r="Q22" s="11"/>
      <c r="R22" s="11"/>
    </row>
    <row r="23" s="9" customFormat="true" ht="13.5" hidden="false" customHeight="true" outlineLevel="0" collapsed="false">
      <c r="A23" s="42" t="n">
        <v>2016</v>
      </c>
      <c r="B23" s="177" t="n">
        <v>100</v>
      </c>
      <c r="C23" s="178" t="n">
        <v>15.1064408994392</v>
      </c>
      <c r="D23" s="178" t="n">
        <v>13.5449447378451</v>
      </c>
      <c r="E23" s="178" t="n">
        <v>9.6241981843637</v>
      </c>
      <c r="F23" s="178" t="n">
        <v>3.20357162301953</v>
      </c>
      <c r="G23" s="178" t="n">
        <v>71.3486143627158</v>
      </c>
      <c r="K23" s="11"/>
      <c r="L23" s="11"/>
      <c r="M23" s="11"/>
      <c r="N23" s="11"/>
      <c r="O23" s="11"/>
      <c r="P23" s="11"/>
      <c r="Q23" s="11"/>
      <c r="R23" s="11"/>
    </row>
    <row r="24" s="180" customFormat="true" ht="12.75" hidden="false" customHeight="true" outlineLevel="0" collapsed="false">
      <c r="A24" s="179" t="s">
        <v>120</v>
      </c>
      <c r="B24" s="179"/>
      <c r="C24" s="179"/>
      <c r="D24" s="179"/>
      <c r="E24" s="179"/>
      <c r="F24" s="179"/>
      <c r="G24" s="179"/>
    </row>
    <row r="25" s="181" customFormat="true" ht="12.75" hidden="false" customHeight="true" outlineLevel="0" collapsed="false">
      <c r="A25" s="181" t="s">
        <v>121</v>
      </c>
    </row>
    <row r="26" s="183" customFormat="true" ht="12.75" hidden="false" customHeight="true" outlineLevel="0" collapsed="false">
      <c r="A26" s="182" t="s">
        <v>122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2"/>
      <c r="DT26" s="182"/>
      <c r="DU26" s="182"/>
      <c r="DV26" s="182"/>
      <c r="DW26" s="182"/>
      <c r="DX26" s="182"/>
      <c r="DY26" s="182"/>
      <c r="DZ26" s="182"/>
      <c r="EA26" s="182"/>
      <c r="EB26" s="182"/>
      <c r="EC26" s="182"/>
      <c r="ED26" s="182"/>
      <c r="EE26" s="182"/>
      <c r="EF26" s="182"/>
      <c r="EG26" s="182"/>
      <c r="EH26" s="182"/>
      <c r="EI26" s="182"/>
      <c r="EJ26" s="182"/>
      <c r="EK26" s="182"/>
      <c r="EL26" s="182"/>
      <c r="EM26" s="182"/>
      <c r="EN26" s="182"/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  <c r="FH26" s="182"/>
      <c r="FI26" s="182"/>
      <c r="FJ26" s="182"/>
      <c r="FK26" s="182"/>
      <c r="FL26" s="182"/>
      <c r="FM26" s="182"/>
      <c r="FN26" s="182"/>
      <c r="FO26" s="182"/>
      <c r="FP26" s="182"/>
      <c r="FQ26" s="182"/>
      <c r="FR26" s="182"/>
      <c r="FS26" s="182"/>
      <c r="FT26" s="182"/>
      <c r="FU26" s="182"/>
      <c r="FV26" s="182"/>
      <c r="FW26" s="182"/>
      <c r="FX26" s="182"/>
      <c r="FY26" s="182"/>
      <c r="FZ26" s="182"/>
      <c r="GA26" s="182"/>
      <c r="GB26" s="182"/>
      <c r="GC26" s="182"/>
      <c r="GD26" s="182"/>
      <c r="GE26" s="182"/>
      <c r="GF26" s="182"/>
      <c r="GG26" s="182"/>
      <c r="GH26" s="182"/>
      <c r="GI26" s="182"/>
      <c r="GJ26" s="182"/>
      <c r="GK26" s="182"/>
      <c r="GL26" s="182"/>
      <c r="GM26" s="182"/>
      <c r="GN26" s="182"/>
      <c r="GO26" s="182"/>
      <c r="GP26" s="182"/>
      <c r="GQ26" s="182"/>
      <c r="GR26" s="182"/>
      <c r="GS26" s="182"/>
      <c r="GT26" s="182"/>
      <c r="GU26" s="182"/>
      <c r="GV26" s="182"/>
      <c r="GW26" s="182"/>
      <c r="GX26" s="182"/>
      <c r="GY26" s="182"/>
      <c r="GZ26" s="182"/>
      <c r="HA26" s="182"/>
      <c r="HB26" s="182"/>
      <c r="HC26" s="182"/>
      <c r="HD26" s="182"/>
      <c r="HE26" s="182"/>
      <c r="HF26" s="182"/>
      <c r="HG26" s="182"/>
      <c r="HH26" s="182"/>
      <c r="HI26" s="182"/>
      <c r="HJ26" s="182"/>
      <c r="HK26" s="182"/>
      <c r="HL26" s="182"/>
      <c r="HM26" s="182"/>
      <c r="HN26" s="182"/>
      <c r="HO26" s="182"/>
      <c r="HP26" s="182"/>
      <c r="HQ26" s="182"/>
      <c r="HR26" s="182"/>
      <c r="HS26" s="182"/>
      <c r="HT26" s="182"/>
      <c r="HU26" s="182"/>
      <c r="HV26" s="182"/>
      <c r="HW26" s="182"/>
      <c r="HX26" s="182"/>
      <c r="HY26" s="182"/>
      <c r="HZ26" s="182"/>
      <c r="IA26" s="182"/>
      <c r="IB26" s="182"/>
      <c r="IC26" s="182"/>
      <c r="ID26" s="182"/>
      <c r="IE26" s="182"/>
      <c r="IF26" s="182"/>
      <c r="IG26" s="182"/>
      <c r="IH26" s="182"/>
      <c r="II26" s="182"/>
      <c r="IJ26" s="182"/>
      <c r="IK26" s="182"/>
      <c r="IL26" s="182"/>
      <c r="IM26" s="182"/>
      <c r="IN26" s="182"/>
      <c r="IO26" s="182"/>
      <c r="IP26" s="182"/>
      <c r="IQ26" s="182"/>
      <c r="IR26" s="182"/>
      <c r="IS26" s="182"/>
      <c r="IT26" s="182"/>
      <c r="IU26" s="182"/>
      <c r="IV26" s="182"/>
    </row>
    <row r="27" s="183" customFormat="true" ht="12.75" hidden="false" customHeight="true" outlineLevel="0" collapsed="false"/>
    <row r="28" s="184" customFormat="true" ht="12.75" hidden="false" customHeight="true" outlineLevel="0" collapsed="false">
      <c r="A28" s="151" t="s">
        <v>123</v>
      </c>
      <c r="B28" s="151"/>
      <c r="C28" s="151"/>
      <c r="D28" s="151"/>
      <c r="E28" s="151"/>
      <c r="F28" s="151"/>
      <c r="G28" s="151"/>
    </row>
    <row r="29" s="184" customFormat="true" ht="12.75" hidden="false" customHeight="true" outlineLevel="0" collapsed="false">
      <c r="A29" s="185" t="s">
        <v>124</v>
      </c>
      <c r="B29" s="185"/>
      <c r="C29" s="185"/>
      <c r="D29" s="185"/>
      <c r="E29" s="185"/>
      <c r="F29" s="185"/>
      <c r="G29" s="185"/>
    </row>
    <row r="30" s="184" customFormat="true" ht="12.75" hidden="false" customHeight="true" outlineLevel="0" collapsed="false">
      <c r="A30" s="151"/>
      <c r="B30" s="151"/>
      <c r="C30" s="151"/>
      <c r="D30" s="151"/>
      <c r="E30" s="151"/>
      <c r="F30" s="151"/>
      <c r="G30" s="151"/>
    </row>
    <row r="31" s="184" customFormat="true" ht="12.75" hidden="false" customHeight="true" outlineLevel="0" collapsed="false">
      <c r="A31" s="186" t="s">
        <v>125</v>
      </c>
      <c r="B31" s="187"/>
      <c r="C31" s="187"/>
      <c r="D31" s="187"/>
      <c r="E31" s="187"/>
      <c r="F31" s="188" t="s">
        <v>126</v>
      </c>
      <c r="G31" s="188"/>
    </row>
    <row r="32" s="9" customFormat="true" ht="12.75" hidden="false" customHeight="true" outlineLevel="0" collapsed="false">
      <c r="A32" s="156" t="s">
        <v>117</v>
      </c>
      <c r="B32" s="157" t="s">
        <v>118</v>
      </c>
      <c r="C32" s="158" t="s">
        <v>5</v>
      </c>
      <c r="D32" s="157" t="s">
        <v>6</v>
      </c>
      <c r="E32" s="159"/>
      <c r="F32" s="156"/>
      <c r="G32" s="157" t="s">
        <v>7</v>
      </c>
      <c r="K32" s="11"/>
      <c r="L32" s="11"/>
      <c r="M32" s="11"/>
      <c r="N32" s="11"/>
      <c r="O32" s="11"/>
      <c r="P32" s="11"/>
      <c r="Q32" s="11"/>
      <c r="R32" s="11"/>
    </row>
    <row r="33" s="9" customFormat="true" ht="12.75" hidden="false" customHeight="true" outlineLevel="0" collapsed="false">
      <c r="A33" s="161" t="s">
        <v>27</v>
      </c>
      <c r="B33" s="162" t="s">
        <v>119</v>
      </c>
      <c r="C33" s="163" t="s">
        <v>19</v>
      </c>
      <c r="D33" s="162" t="s">
        <v>20</v>
      </c>
      <c r="E33" s="164" t="s">
        <v>68</v>
      </c>
      <c r="F33" s="158" t="s">
        <v>10</v>
      </c>
      <c r="G33" s="162" t="s">
        <v>23</v>
      </c>
      <c r="K33" s="11"/>
      <c r="L33" s="11"/>
      <c r="M33" s="11"/>
      <c r="N33" s="11"/>
      <c r="O33" s="11"/>
      <c r="P33" s="11"/>
      <c r="Q33" s="11"/>
      <c r="R33" s="11"/>
    </row>
    <row r="34" s="9" customFormat="true" ht="12.75" hidden="false" customHeight="true" outlineLevel="0" collapsed="false">
      <c r="A34" s="165"/>
      <c r="B34" s="166" t="s">
        <v>28</v>
      </c>
      <c r="C34" s="167" t="s">
        <v>21</v>
      </c>
      <c r="D34" s="166" t="s">
        <v>21</v>
      </c>
      <c r="E34" s="167" t="s">
        <v>21</v>
      </c>
      <c r="F34" s="168" t="s">
        <v>22</v>
      </c>
      <c r="G34" s="166" t="s">
        <v>21</v>
      </c>
      <c r="K34" s="11"/>
      <c r="L34" s="11"/>
      <c r="M34" s="11"/>
      <c r="N34" s="11"/>
      <c r="O34" s="11"/>
      <c r="P34" s="11"/>
      <c r="Q34" s="11"/>
      <c r="R34" s="11"/>
    </row>
    <row r="35" s="192" customFormat="true" ht="12.75" hidden="false" customHeight="true" outlineLevel="0" collapsed="false">
      <c r="A35" s="8" t="s">
        <v>127</v>
      </c>
      <c r="B35" s="189" t="n">
        <v>9.3</v>
      </c>
      <c r="C35" s="189" t="n">
        <v>1.0881</v>
      </c>
      <c r="D35" s="189" t="n">
        <v>5.5149</v>
      </c>
      <c r="E35" s="189" t="n">
        <v>4.6686</v>
      </c>
      <c r="F35" s="190" t="n">
        <v>0.8463</v>
      </c>
      <c r="G35" s="190" t="n">
        <v>2.697</v>
      </c>
      <c r="H35" s="191"/>
    </row>
    <row r="36" s="192" customFormat="true" ht="12.75" hidden="false" customHeight="true" outlineLevel="0" collapsed="false">
      <c r="A36" s="8" t="s">
        <v>128</v>
      </c>
      <c r="B36" s="189" t="n">
        <v>10.2</v>
      </c>
      <c r="C36" s="189" t="n">
        <v>1.1118</v>
      </c>
      <c r="D36" s="189" t="n">
        <v>5.9772</v>
      </c>
      <c r="E36" s="189" t="n">
        <v>5.3856</v>
      </c>
      <c r="F36" s="190" t="n">
        <v>0.5916</v>
      </c>
      <c r="G36" s="190" t="n">
        <v>3.111</v>
      </c>
      <c r="H36" s="191"/>
    </row>
    <row r="37" s="192" customFormat="true" ht="12.75" hidden="false" customHeight="true" outlineLevel="0" collapsed="false">
      <c r="A37" s="8" t="s">
        <v>129</v>
      </c>
      <c r="B37" s="189" t="n">
        <v>10.2</v>
      </c>
      <c r="C37" s="189" t="n">
        <v>0.3672</v>
      </c>
      <c r="D37" s="189" t="n">
        <v>6.681</v>
      </c>
      <c r="E37" s="189" t="n">
        <v>6.0384</v>
      </c>
      <c r="F37" s="190" t="n">
        <v>0.6426</v>
      </c>
      <c r="G37" s="190" t="n">
        <v>3.1518</v>
      </c>
      <c r="H37" s="191"/>
    </row>
    <row r="38" s="192" customFormat="true" ht="12.75" hidden="false" customHeight="true" outlineLevel="0" collapsed="false">
      <c r="A38" s="39" t="s">
        <v>130</v>
      </c>
      <c r="B38" s="193" t="n">
        <v>11.7</v>
      </c>
      <c r="C38" s="193" t="n">
        <v>1.6848</v>
      </c>
      <c r="D38" s="193" t="n">
        <v>7.1955</v>
      </c>
      <c r="E38" s="193" t="n">
        <v>6.3765</v>
      </c>
      <c r="F38" s="193" t="n">
        <v>0.819</v>
      </c>
      <c r="G38" s="193" t="n">
        <v>2.8197</v>
      </c>
      <c r="H38" s="191"/>
    </row>
    <row r="39" s="192" customFormat="true" ht="12.75" hidden="false" customHeight="true" outlineLevel="0" collapsed="false">
      <c r="A39" s="8" t="s">
        <v>102</v>
      </c>
      <c r="B39" s="194" t="n">
        <v>11.6</v>
      </c>
      <c r="C39" s="194" t="n">
        <v>0.962574993558835</v>
      </c>
      <c r="D39" s="194" t="n">
        <v>7.19999263866907</v>
      </c>
      <c r="E39" s="194" t="n">
        <v>6.66672573555588</v>
      </c>
      <c r="F39" s="194" t="n">
        <v>0.533288554438888</v>
      </c>
      <c r="G39" s="194" t="n">
        <v>3.43743236777209</v>
      </c>
      <c r="H39" s="191"/>
    </row>
    <row r="40" s="192" customFormat="true" ht="12.75" hidden="false" customHeight="true" outlineLevel="0" collapsed="false">
      <c r="A40" s="8" t="s">
        <v>103</v>
      </c>
      <c r="B40" s="194" t="n">
        <v>12.1</v>
      </c>
      <c r="C40" s="194" t="n">
        <v>1.04836831394917</v>
      </c>
      <c r="D40" s="194" t="n">
        <v>6.90470864340566</v>
      </c>
      <c r="E40" s="194" t="n">
        <v>6.29219437198387</v>
      </c>
      <c r="F40" s="194" t="n">
        <v>0.612521723630854</v>
      </c>
      <c r="G40" s="194" t="n">
        <v>4.14692304264515</v>
      </c>
      <c r="H40" s="191"/>
    </row>
    <row r="41" s="192" customFormat="true" ht="12.75" hidden="false" customHeight="true" outlineLevel="0" collapsed="false">
      <c r="A41" s="8" t="s">
        <v>104</v>
      </c>
      <c r="B41" s="194" t="n">
        <v>12</v>
      </c>
      <c r="C41" s="194" t="n">
        <v>0.495094096831271</v>
      </c>
      <c r="D41" s="194" t="n">
        <v>6.52147337944346</v>
      </c>
      <c r="E41" s="194" t="n">
        <v>5.99898409983318</v>
      </c>
      <c r="F41" s="194" t="n">
        <v>0.522374135435098</v>
      </c>
      <c r="G41" s="194" t="n">
        <v>4.98343252372527</v>
      </c>
      <c r="H41" s="191"/>
    </row>
    <row r="42" s="192" customFormat="true" ht="12.75" hidden="false" customHeight="true" outlineLevel="0" collapsed="false">
      <c r="A42" s="8" t="s">
        <v>105</v>
      </c>
      <c r="B42" s="194" t="n">
        <v>11.8</v>
      </c>
      <c r="C42" s="194" t="n">
        <v>0.918445511059002</v>
      </c>
      <c r="D42" s="194" t="n">
        <v>6.50766130509654</v>
      </c>
      <c r="E42" s="194" t="n">
        <v>6.02295277176281</v>
      </c>
      <c r="F42" s="194" t="n">
        <v>0.484683658307058</v>
      </c>
      <c r="G42" s="194" t="n">
        <v>4.37389318384445</v>
      </c>
    </row>
    <row r="43" s="192" customFormat="true" ht="12.75" hidden="false" customHeight="true" outlineLevel="0" collapsed="false">
      <c r="A43" s="8" t="n">
        <v>2009</v>
      </c>
      <c r="B43" s="194" t="n">
        <v>11.4</v>
      </c>
      <c r="C43" s="194" t="n">
        <v>0.555759153453464</v>
      </c>
      <c r="D43" s="194" t="n">
        <v>7.10153825349067</v>
      </c>
      <c r="E43" s="194" t="n">
        <v>6.18958470874222</v>
      </c>
      <c r="F43" s="194" t="n">
        <v>0.912034607745676</v>
      </c>
      <c r="G43" s="194" t="n">
        <v>3.74270259305589</v>
      </c>
    </row>
    <row r="44" s="192" customFormat="true" ht="12.75" hidden="false" customHeight="true" outlineLevel="0" collapsed="false">
      <c r="A44" s="39" t="n">
        <v>2010</v>
      </c>
      <c r="B44" s="193" t="n">
        <v>12.7</v>
      </c>
      <c r="C44" s="193" t="n">
        <v>0.634284598052041</v>
      </c>
      <c r="D44" s="193" t="n">
        <v>7.98503961331588</v>
      </c>
      <c r="E44" s="193" t="n">
        <v>7.50701459273646</v>
      </c>
      <c r="F44" s="193" t="n">
        <v>0.47805004361099</v>
      </c>
      <c r="G44" s="193" t="n">
        <v>4.08067578863207</v>
      </c>
    </row>
    <row r="45" s="192" customFormat="true" ht="12.75" hidden="false" customHeight="true" outlineLevel="0" collapsed="false">
      <c r="A45" s="8" t="n">
        <v>2011</v>
      </c>
      <c r="B45" s="194" t="n">
        <v>12.3</v>
      </c>
      <c r="C45" s="194" t="n">
        <v>0.771581061827015</v>
      </c>
      <c r="D45" s="194" t="n">
        <v>6.32242543152782</v>
      </c>
      <c r="E45" s="194" t="n">
        <v>5.68683274535268</v>
      </c>
      <c r="F45" s="194" t="n">
        <v>0.635594328825357</v>
      </c>
      <c r="G45" s="194" t="n">
        <v>5.20599350664518</v>
      </c>
    </row>
    <row r="46" s="192" customFormat="true" ht="12.75" hidden="false" customHeight="true" outlineLevel="0" collapsed="false">
      <c r="A46" s="8" t="n">
        <v>2012</v>
      </c>
      <c r="B46" s="194" t="n">
        <v>10</v>
      </c>
      <c r="C46" s="194" t="n">
        <v>0.76116895631337</v>
      </c>
      <c r="D46" s="194" t="n">
        <v>4.99356170107532</v>
      </c>
      <c r="E46" s="194" t="n">
        <v>4.51798566346269</v>
      </c>
      <c r="F46" s="194" t="n">
        <v>0.475581365601576</v>
      </c>
      <c r="G46" s="194" t="n">
        <v>4.24526934261131</v>
      </c>
    </row>
    <row r="47" s="192" customFormat="true" ht="12.75" hidden="false" customHeight="true" outlineLevel="0" collapsed="false">
      <c r="A47" s="8" t="n">
        <v>2013</v>
      </c>
      <c r="B47" s="194" t="n">
        <v>8</v>
      </c>
      <c r="C47" s="194" t="n">
        <v>0.568</v>
      </c>
      <c r="D47" s="194" t="n">
        <v>3.2</v>
      </c>
      <c r="E47" s="194" t="n">
        <v>3.03715803972333</v>
      </c>
      <c r="F47" s="194" t="n">
        <v>0.225050208556192</v>
      </c>
      <c r="G47" s="194" t="n">
        <v>4.232</v>
      </c>
      <c r="H47" s="191"/>
      <c r="I47" s="191"/>
      <c r="J47" s="191"/>
      <c r="K47" s="191"/>
      <c r="L47" s="191"/>
      <c r="M47" s="191"/>
    </row>
    <row r="48" s="192" customFormat="true" ht="12.75" hidden="false" customHeight="true" outlineLevel="0" collapsed="false">
      <c r="A48" s="8" t="n">
        <v>2014</v>
      </c>
      <c r="B48" s="194" t="n">
        <v>5.59999999999999</v>
      </c>
      <c r="C48" s="194" t="n">
        <v>0.604306746895403</v>
      </c>
      <c r="D48" s="194" t="n">
        <v>1.33450774548713</v>
      </c>
      <c r="E48" s="194" t="n">
        <v>1.40757100617094</v>
      </c>
      <c r="F48" s="194" t="n">
        <v>0.0127216237774075</v>
      </c>
      <c r="G48" s="194" t="n">
        <v>3.66118550761746</v>
      </c>
    </row>
    <row r="49" s="192" customFormat="true" ht="12.75" hidden="false" customHeight="true" outlineLevel="0" collapsed="false">
      <c r="A49" s="8" t="s">
        <v>106</v>
      </c>
      <c r="B49" s="194" t="n">
        <v>5.7</v>
      </c>
      <c r="C49" s="194" t="n">
        <v>0.565438685026315</v>
      </c>
      <c r="D49" s="194" t="n">
        <v>0.633515968567515</v>
      </c>
      <c r="E49" s="194" t="n">
        <v>0.385449748639805</v>
      </c>
      <c r="F49" s="194" t="n">
        <v>0.104580845038289</v>
      </c>
      <c r="G49" s="194" t="n">
        <v>4.50104534640618</v>
      </c>
    </row>
    <row r="50" s="192" customFormat="true" ht="12.75" hidden="false" customHeight="true" outlineLevel="0" collapsed="false">
      <c r="A50" s="42" t="n">
        <v>2016</v>
      </c>
      <c r="B50" s="195" t="n">
        <v>6.09999999999999</v>
      </c>
      <c r="C50" s="195" t="n">
        <v>0.921492894865793</v>
      </c>
      <c r="D50" s="195" t="n">
        <v>0.826241629008551</v>
      </c>
      <c r="E50" s="195" t="n">
        <v>0.587076089246185</v>
      </c>
      <c r="F50" s="195" t="n">
        <v>0.195417869004191</v>
      </c>
      <c r="G50" s="195" t="n">
        <v>4.35226547612566</v>
      </c>
    </row>
    <row r="51" s="196" customFormat="true" ht="12.75" hidden="false" customHeight="true" outlineLevel="0" collapsed="false">
      <c r="A51" s="196" t="s">
        <v>131</v>
      </c>
    </row>
    <row r="52" customFormat="false" ht="13.5" hidden="false" customHeight="true" outlineLevel="0" collapsed="false">
      <c r="A52" s="197" t="s">
        <v>132</v>
      </c>
    </row>
    <row r="53" customFormat="false" ht="13.5" hidden="false" customHeight="true" outlineLevel="0" collapsed="false">
      <c r="A53" s="198" t="s">
        <v>133</v>
      </c>
      <c r="B53" s="198"/>
      <c r="C53" s="198"/>
      <c r="D53" s="198"/>
      <c r="E53" s="198"/>
      <c r="F53" s="198"/>
    </row>
    <row r="93" s="9" customFormat="true" ht="12" hidden="false" customHeight="true" outlineLevel="0" collapsed="false">
      <c r="A93" s="64"/>
      <c r="K93" s="11"/>
      <c r="L93" s="11"/>
      <c r="M93" s="11"/>
      <c r="N93" s="11"/>
      <c r="O93" s="11"/>
      <c r="P93" s="11"/>
      <c r="Q93" s="11"/>
      <c r="R93" s="11"/>
    </row>
    <row r="94" s="9" customFormat="true" ht="12" hidden="false" customHeight="true" outlineLevel="0" collapsed="false">
      <c r="A94" s="64"/>
      <c r="K94" s="11"/>
      <c r="L94" s="11"/>
      <c r="M94" s="11"/>
      <c r="N94" s="11"/>
      <c r="O94" s="11"/>
      <c r="P94" s="11"/>
      <c r="Q94" s="11"/>
      <c r="R94" s="11"/>
    </row>
    <row r="95" s="9" customFormat="true" ht="12" hidden="false" customHeight="true" outlineLevel="0" collapsed="false">
      <c r="A95" s="64"/>
      <c r="K95" s="11"/>
      <c r="L95" s="11"/>
      <c r="M95" s="11"/>
      <c r="N95" s="11"/>
      <c r="O95" s="11"/>
      <c r="P95" s="11"/>
      <c r="Q95" s="11"/>
      <c r="R95" s="11"/>
    </row>
    <row r="96" s="9" customFormat="true" ht="12" hidden="false" customHeight="true" outlineLevel="0" collapsed="false">
      <c r="A96" s="64"/>
      <c r="K96" s="11"/>
      <c r="L96" s="11"/>
      <c r="M96" s="11"/>
      <c r="N96" s="11"/>
      <c r="O96" s="11"/>
      <c r="P96" s="11"/>
      <c r="Q96" s="11"/>
      <c r="R96" s="11"/>
    </row>
    <row r="97" s="9" customFormat="true" ht="12" hidden="false" customHeight="true" outlineLevel="0" collapsed="false">
      <c r="A97" s="64"/>
      <c r="K97" s="11"/>
      <c r="L97" s="11"/>
      <c r="M97" s="11"/>
      <c r="N97" s="11"/>
      <c r="O97" s="11"/>
      <c r="P97" s="11"/>
      <c r="Q97" s="11"/>
      <c r="R97" s="11"/>
    </row>
    <row r="98" s="9" customFormat="true" ht="12" hidden="false" customHeight="true" outlineLevel="0" collapsed="false">
      <c r="A98" s="64"/>
      <c r="K98" s="11"/>
      <c r="L98" s="11"/>
      <c r="M98" s="11"/>
      <c r="N98" s="11"/>
      <c r="O98" s="11"/>
      <c r="P98" s="11"/>
      <c r="Q98" s="11"/>
      <c r="R98" s="11"/>
    </row>
    <row r="99" s="9" customFormat="true" ht="12" hidden="false" customHeight="true" outlineLevel="0" collapsed="false">
      <c r="A99" s="64"/>
      <c r="K99" s="11"/>
      <c r="L99" s="11"/>
      <c r="M99" s="11"/>
      <c r="N99" s="11"/>
      <c r="O99" s="11"/>
      <c r="P99" s="11"/>
      <c r="Q99" s="11"/>
      <c r="R99" s="11"/>
    </row>
    <row r="100" s="9" customFormat="true" ht="12" hidden="false" customHeight="true" outlineLevel="0" collapsed="false">
      <c r="A100" s="64"/>
      <c r="K100" s="11"/>
      <c r="L100" s="11"/>
      <c r="M100" s="11"/>
      <c r="N100" s="11"/>
      <c r="O100" s="11"/>
      <c r="P100" s="11"/>
      <c r="Q100" s="11"/>
      <c r="R100" s="11"/>
    </row>
    <row r="101" s="9" customFormat="true" ht="12" hidden="false" customHeight="true" outlineLevel="0" collapsed="false">
      <c r="A101" s="64"/>
      <c r="K101" s="11"/>
      <c r="L101" s="11"/>
      <c r="M101" s="11"/>
      <c r="N101" s="11"/>
      <c r="O101" s="11"/>
      <c r="P101" s="11"/>
      <c r="Q101" s="11"/>
      <c r="R101" s="11"/>
    </row>
    <row r="102" s="9" customFormat="true" ht="12" hidden="false" customHeight="true" outlineLevel="0" collapsed="false">
      <c r="A102" s="64"/>
      <c r="K102" s="11"/>
      <c r="L102" s="11"/>
      <c r="M102" s="11"/>
      <c r="N102" s="11"/>
      <c r="O102" s="11"/>
      <c r="P102" s="11"/>
      <c r="Q102" s="11"/>
      <c r="R102" s="11"/>
    </row>
    <row r="103" s="9" customFormat="true" ht="12" hidden="false" customHeight="true" outlineLevel="0" collapsed="false">
      <c r="A103" s="64"/>
      <c r="K103" s="11"/>
      <c r="L103" s="11"/>
      <c r="M103" s="11"/>
      <c r="N103" s="11"/>
      <c r="O103" s="11"/>
      <c r="P103" s="11"/>
      <c r="Q103" s="11"/>
      <c r="R103" s="11"/>
    </row>
    <row r="104" s="9" customFormat="true" ht="12" hidden="false" customHeight="true" outlineLevel="0" collapsed="false">
      <c r="A104" s="64"/>
      <c r="K104" s="11"/>
      <c r="L104" s="11"/>
      <c r="M104" s="11"/>
      <c r="N104" s="11"/>
      <c r="O104" s="11"/>
      <c r="P104" s="11"/>
      <c r="Q104" s="11"/>
      <c r="R104" s="11"/>
    </row>
    <row r="105" s="9" customFormat="true" ht="12" hidden="false" customHeight="true" outlineLevel="0" collapsed="false">
      <c r="A105" s="64"/>
      <c r="K105" s="11"/>
      <c r="L105" s="11"/>
      <c r="M105" s="11"/>
      <c r="N105" s="11"/>
      <c r="O105" s="11"/>
      <c r="P105" s="11"/>
      <c r="Q105" s="11"/>
      <c r="R105" s="11"/>
    </row>
    <row r="106" s="9" customFormat="true" ht="12" hidden="false" customHeight="true" outlineLevel="0" collapsed="false">
      <c r="A106" s="64"/>
      <c r="K106" s="11"/>
      <c r="L106" s="11"/>
      <c r="M106" s="11"/>
      <c r="N106" s="11"/>
      <c r="O106" s="11"/>
      <c r="P106" s="11"/>
      <c r="Q106" s="11"/>
      <c r="R106" s="11"/>
    </row>
    <row r="107" s="9" customFormat="true" ht="12" hidden="false" customHeight="true" outlineLevel="0" collapsed="false">
      <c r="A107" s="64"/>
      <c r="K107" s="11"/>
      <c r="L107" s="11"/>
      <c r="M107" s="11"/>
      <c r="N107" s="11"/>
      <c r="O107" s="11"/>
      <c r="P107" s="11"/>
      <c r="Q107" s="11"/>
      <c r="R107" s="11"/>
    </row>
    <row r="108" s="9" customFormat="true" ht="12" hidden="false" customHeight="true" outlineLevel="0" collapsed="false">
      <c r="A108" s="64"/>
      <c r="K108" s="11"/>
      <c r="L108" s="11"/>
      <c r="M108" s="11"/>
      <c r="N108" s="11"/>
      <c r="O108" s="11"/>
      <c r="P108" s="11"/>
      <c r="Q108" s="11"/>
      <c r="R108" s="11"/>
    </row>
    <row r="109" s="9" customFormat="true" ht="12" hidden="false" customHeight="true" outlineLevel="0" collapsed="false">
      <c r="A109" s="64"/>
      <c r="K109" s="11"/>
      <c r="L109" s="11"/>
      <c r="M109" s="11"/>
      <c r="N109" s="11"/>
      <c r="O109" s="11"/>
      <c r="P109" s="11"/>
      <c r="Q109" s="11"/>
      <c r="R109" s="11"/>
    </row>
    <row r="110" s="9" customFormat="true" ht="12" hidden="false" customHeight="true" outlineLevel="0" collapsed="false">
      <c r="A110" s="64"/>
      <c r="K110" s="11"/>
      <c r="L110" s="11"/>
      <c r="M110" s="11"/>
      <c r="N110" s="11"/>
      <c r="O110" s="11"/>
      <c r="P110" s="11"/>
      <c r="Q110" s="11"/>
      <c r="R110" s="11"/>
    </row>
    <row r="111" s="9" customFormat="true" ht="12" hidden="false" customHeight="true" outlineLevel="0" collapsed="false">
      <c r="A111" s="64"/>
      <c r="K111" s="11"/>
      <c r="L111" s="11"/>
      <c r="M111" s="11"/>
      <c r="N111" s="11"/>
      <c r="O111" s="11"/>
      <c r="P111" s="11"/>
      <c r="Q111" s="11"/>
      <c r="R111" s="11"/>
    </row>
    <row r="112" s="9" customFormat="true" ht="12" hidden="false" customHeight="true" outlineLevel="0" collapsed="false">
      <c r="A112" s="64"/>
      <c r="K112" s="11"/>
      <c r="L112" s="11"/>
      <c r="M112" s="11"/>
      <c r="N112" s="11"/>
      <c r="O112" s="11"/>
      <c r="P112" s="11"/>
      <c r="Q112" s="11"/>
      <c r="R112" s="11"/>
    </row>
    <row r="113" s="9" customFormat="true" ht="12" hidden="false" customHeight="true" outlineLevel="0" collapsed="false">
      <c r="A113" s="64"/>
      <c r="K113" s="11"/>
      <c r="L113" s="11"/>
      <c r="M113" s="11"/>
      <c r="N113" s="11"/>
      <c r="O113" s="11"/>
      <c r="P113" s="11"/>
      <c r="Q113" s="11"/>
      <c r="R113" s="11"/>
    </row>
    <row r="114" s="9" customFormat="true" ht="12" hidden="false" customHeight="true" outlineLevel="0" collapsed="false">
      <c r="A114" s="64"/>
      <c r="K114" s="11"/>
      <c r="L114" s="11"/>
      <c r="M114" s="11"/>
      <c r="N114" s="11"/>
      <c r="O114" s="11"/>
      <c r="P114" s="11"/>
      <c r="Q114" s="11"/>
      <c r="R114" s="11"/>
    </row>
    <row r="115" s="9" customFormat="true" ht="12" hidden="false" customHeight="true" outlineLevel="0" collapsed="false">
      <c r="A115" s="64"/>
      <c r="K115" s="11"/>
      <c r="L115" s="11"/>
      <c r="M115" s="11"/>
      <c r="N115" s="11"/>
      <c r="O115" s="11"/>
      <c r="P115" s="11"/>
      <c r="Q115" s="11"/>
      <c r="R115" s="11"/>
    </row>
    <row r="116" s="9" customFormat="true" ht="12" hidden="false" customHeight="true" outlineLevel="0" collapsed="false">
      <c r="A116" s="64"/>
      <c r="K116" s="11"/>
      <c r="L116" s="11"/>
      <c r="M116" s="11"/>
      <c r="N116" s="11"/>
      <c r="O116" s="11"/>
      <c r="P116" s="11"/>
      <c r="Q116" s="11"/>
      <c r="R116" s="11"/>
    </row>
    <row r="117" s="9" customFormat="true" ht="12" hidden="false" customHeight="true" outlineLevel="0" collapsed="false">
      <c r="A117" s="64"/>
      <c r="K117" s="11"/>
      <c r="L117" s="11"/>
      <c r="M117" s="11"/>
      <c r="N117" s="11"/>
      <c r="O117" s="11"/>
      <c r="P117" s="11"/>
      <c r="Q117" s="11"/>
      <c r="R117" s="11"/>
    </row>
    <row r="118" s="9" customFormat="true" ht="12" hidden="false" customHeight="true" outlineLevel="0" collapsed="false">
      <c r="A118" s="64"/>
      <c r="K118" s="11"/>
      <c r="L118" s="11"/>
      <c r="M118" s="11"/>
      <c r="N118" s="11"/>
      <c r="O118" s="11"/>
      <c r="P118" s="11"/>
      <c r="Q118" s="11"/>
      <c r="R118" s="11"/>
    </row>
    <row r="119" s="9" customFormat="true" ht="12" hidden="false" customHeight="true" outlineLevel="0" collapsed="false">
      <c r="A119" s="64"/>
      <c r="K119" s="11"/>
      <c r="L119" s="11"/>
      <c r="M119" s="11"/>
      <c r="N119" s="11"/>
      <c r="O119" s="11"/>
      <c r="P119" s="11"/>
      <c r="Q119" s="11"/>
      <c r="R119" s="11"/>
    </row>
    <row r="120" s="9" customFormat="true" ht="12" hidden="false" customHeight="true" outlineLevel="0" collapsed="false">
      <c r="A120" s="64"/>
      <c r="K120" s="11"/>
      <c r="L120" s="11"/>
      <c r="M120" s="11"/>
      <c r="N120" s="11"/>
      <c r="O120" s="11"/>
      <c r="P120" s="11"/>
      <c r="Q120" s="11"/>
      <c r="R120" s="11"/>
    </row>
    <row r="121" s="9" customFormat="true" ht="12" hidden="false" customHeight="true" outlineLevel="0" collapsed="false">
      <c r="A121" s="64"/>
      <c r="K121" s="11"/>
      <c r="L121" s="11"/>
      <c r="M121" s="11"/>
      <c r="N121" s="11"/>
      <c r="O121" s="11"/>
      <c r="P121" s="11"/>
      <c r="Q121" s="11"/>
      <c r="R121" s="11"/>
    </row>
    <row r="122" s="9" customFormat="true" ht="12" hidden="false" customHeight="true" outlineLevel="0" collapsed="false">
      <c r="A122" s="64"/>
      <c r="K122" s="11"/>
      <c r="L122" s="11"/>
      <c r="M122" s="11"/>
      <c r="N122" s="11"/>
      <c r="O122" s="11"/>
      <c r="P122" s="11"/>
      <c r="Q122" s="11"/>
      <c r="R122" s="11"/>
    </row>
    <row r="123" s="9" customFormat="true" ht="13.5" hidden="false" customHeight="true" outlineLevel="0" collapsed="false">
      <c r="A123" s="64"/>
      <c r="K123" s="11"/>
      <c r="L123" s="11"/>
      <c r="M123" s="11"/>
      <c r="N123" s="11"/>
      <c r="O123" s="11"/>
      <c r="P123" s="11"/>
      <c r="Q123" s="11"/>
      <c r="R123" s="11"/>
    </row>
    <row r="124" s="9" customFormat="true" ht="13.5" hidden="false" customHeight="true" outlineLevel="0" collapsed="false">
      <c r="A124" s="64"/>
      <c r="K124" s="11"/>
      <c r="L124" s="11"/>
      <c r="M124" s="11"/>
      <c r="N124" s="11"/>
      <c r="O124" s="11"/>
      <c r="P124" s="11"/>
      <c r="Q124" s="11"/>
      <c r="R124" s="11"/>
    </row>
    <row r="125" s="9" customFormat="true" ht="13.5" hidden="false" customHeight="true" outlineLevel="0" collapsed="false">
      <c r="A125" s="64"/>
      <c r="K125" s="11"/>
      <c r="L125" s="11"/>
      <c r="M125" s="11"/>
      <c r="N125" s="11"/>
      <c r="O125" s="11"/>
      <c r="P125" s="11"/>
      <c r="Q125" s="11"/>
      <c r="R125" s="11"/>
    </row>
    <row r="126" s="9" customFormat="true" ht="13.5" hidden="false" customHeight="true" outlineLevel="0" collapsed="false">
      <c r="A126" s="64"/>
      <c r="K126" s="11"/>
      <c r="L126" s="11"/>
      <c r="M126" s="11"/>
      <c r="N126" s="11"/>
      <c r="O126" s="11"/>
      <c r="P126" s="11"/>
      <c r="Q126" s="11"/>
      <c r="R126" s="11"/>
    </row>
    <row r="127" s="9" customFormat="true" ht="13.5" hidden="false" customHeight="true" outlineLevel="0" collapsed="false">
      <c r="A127" s="64"/>
      <c r="K127" s="11"/>
      <c r="L127" s="11"/>
      <c r="M127" s="11"/>
      <c r="N127" s="11"/>
      <c r="O127" s="11"/>
      <c r="P127" s="11"/>
      <c r="Q127" s="11"/>
      <c r="R127" s="11"/>
    </row>
    <row r="128" s="9" customFormat="true" ht="13.5" hidden="false" customHeight="true" outlineLevel="0" collapsed="false">
      <c r="A128" s="64"/>
      <c r="K128" s="11"/>
      <c r="L128" s="11"/>
      <c r="M128" s="11"/>
      <c r="N128" s="11"/>
      <c r="O128" s="11"/>
      <c r="P128" s="11"/>
      <c r="Q128" s="11"/>
      <c r="R128" s="11"/>
    </row>
    <row r="129" s="9" customFormat="true" ht="13.5" hidden="false" customHeight="true" outlineLevel="0" collapsed="false">
      <c r="A129" s="64"/>
      <c r="K129" s="11"/>
      <c r="L129" s="11"/>
      <c r="M129" s="11"/>
      <c r="N129" s="11"/>
      <c r="O129" s="11"/>
      <c r="P129" s="11"/>
      <c r="Q129" s="11"/>
      <c r="R129" s="11"/>
    </row>
    <row r="130" s="9" customFormat="true" ht="13.5" hidden="false" customHeight="true" outlineLevel="0" collapsed="false">
      <c r="A130" s="64"/>
      <c r="K130" s="11"/>
      <c r="L130" s="11"/>
      <c r="M130" s="11"/>
      <c r="N130" s="11"/>
      <c r="O130" s="11"/>
      <c r="P130" s="11"/>
      <c r="Q130" s="11"/>
      <c r="R130" s="11"/>
    </row>
    <row r="131" s="9" customFormat="true" ht="13.5" hidden="false" customHeight="true" outlineLevel="0" collapsed="false">
      <c r="A131" s="64"/>
      <c r="K131" s="11"/>
      <c r="L131" s="11"/>
      <c r="M131" s="11"/>
      <c r="N131" s="11"/>
      <c r="O131" s="11"/>
      <c r="P131" s="11"/>
      <c r="Q131" s="11"/>
      <c r="R131" s="11"/>
    </row>
    <row r="132" s="9" customFormat="true" ht="13.5" hidden="false" customHeight="true" outlineLevel="0" collapsed="false">
      <c r="A132" s="64"/>
      <c r="K132" s="11"/>
      <c r="L132" s="11"/>
      <c r="M132" s="11"/>
      <c r="N132" s="11"/>
      <c r="O132" s="11"/>
      <c r="P132" s="11"/>
      <c r="Q132" s="11"/>
      <c r="R132" s="11"/>
    </row>
    <row r="133" s="9" customFormat="true" ht="13.5" hidden="false" customHeight="true" outlineLevel="0" collapsed="false">
      <c r="A133" s="64"/>
      <c r="K133" s="11"/>
      <c r="L133" s="11"/>
      <c r="M133" s="11"/>
      <c r="N133" s="11"/>
      <c r="O133" s="11"/>
      <c r="P133" s="11"/>
      <c r="Q133" s="11"/>
      <c r="R133" s="11"/>
    </row>
    <row r="134" s="9" customFormat="true" ht="13.5" hidden="false" customHeight="true" outlineLevel="0" collapsed="false">
      <c r="A134" s="64"/>
      <c r="K134" s="11"/>
      <c r="L134" s="11"/>
      <c r="M134" s="11"/>
      <c r="N134" s="11"/>
      <c r="O134" s="11"/>
      <c r="P134" s="11"/>
      <c r="Q134" s="11"/>
      <c r="R134" s="11"/>
    </row>
    <row r="135" s="9" customFormat="true" ht="13.5" hidden="false" customHeight="true" outlineLevel="0" collapsed="false">
      <c r="A135" s="64"/>
      <c r="K135" s="11"/>
      <c r="L135" s="11"/>
      <c r="M135" s="11"/>
      <c r="N135" s="11"/>
      <c r="O135" s="11"/>
      <c r="P135" s="11"/>
      <c r="Q135" s="11"/>
      <c r="R135" s="11"/>
    </row>
    <row r="136" s="9" customFormat="true" ht="13.5" hidden="false" customHeight="true" outlineLevel="0" collapsed="false">
      <c r="A136" s="64"/>
      <c r="K136" s="11"/>
      <c r="L136" s="11"/>
      <c r="M136" s="11"/>
      <c r="N136" s="11"/>
      <c r="O136" s="11"/>
      <c r="P136" s="11"/>
      <c r="Q136" s="11"/>
      <c r="R136" s="11"/>
    </row>
    <row r="137" s="9" customFormat="true" ht="13.5" hidden="false" customHeight="true" outlineLevel="0" collapsed="false">
      <c r="A137" s="64"/>
      <c r="K137" s="11"/>
      <c r="L137" s="11"/>
      <c r="M137" s="11"/>
      <c r="N137" s="11"/>
      <c r="O137" s="11"/>
      <c r="P137" s="11"/>
      <c r="Q137" s="11"/>
      <c r="R137" s="11"/>
    </row>
    <row r="138" s="9" customFormat="true" ht="13.5" hidden="false" customHeight="true" outlineLevel="0" collapsed="false">
      <c r="A138" s="64"/>
      <c r="K138" s="11"/>
      <c r="L138" s="11"/>
      <c r="M138" s="11"/>
      <c r="N138" s="11"/>
      <c r="O138" s="11"/>
      <c r="P138" s="11"/>
      <c r="Q138" s="11"/>
      <c r="R138" s="11"/>
    </row>
    <row r="139" s="9" customFormat="true" ht="13.5" hidden="false" customHeight="true" outlineLevel="0" collapsed="false">
      <c r="A139" s="64"/>
      <c r="K139" s="11"/>
      <c r="L139" s="11"/>
      <c r="M139" s="11"/>
      <c r="N139" s="11"/>
      <c r="O139" s="11"/>
      <c r="P139" s="11"/>
      <c r="Q139" s="11"/>
      <c r="R139" s="11"/>
    </row>
    <row r="140" s="9" customFormat="true" ht="13.5" hidden="false" customHeight="true" outlineLevel="0" collapsed="false">
      <c r="A140" s="64"/>
      <c r="K140" s="11"/>
      <c r="L140" s="11"/>
      <c r="M140" s="11"/>
      <c r="N140" s="11"/>
      <c r="O140" s="11"/>
      <c r="P140" s="11"/>
      <c r="Q140" s="11"/>
      <c r="R140" s="11"/>
    </row>
    <row r="141" s="9" customFormat="true" ht="13.5" hidden="false" customHeight="true" outlineLevel="0" collapsed="false">
      <c r="A141" s="64"/>
      <c r="K141" s="11"/>
      <c r="L141" s="11"/>
      <c r="M141" s="11"/>
      <c r="N141" s="11"/>
      <c r="O141" s="11"/>
      <c r="P141" s="11"/>
      <c r="Q141" s="11"/>
      <c r="R141" s="11"/>
    </row>
    <row r="142" s="9" customFormat="true" ht="13.5" hidden="false" customHeight="true" outlineLevel="0" collapsed="false">
      <c r="A142" s="64"/>
      <c r="K142" s="11"/>
      <c r="L142" s="11"/>
      <c r="M142" s="11"/>
      <c r="N142" s="11"/>
      <c r="O142" s="11"/>
      <c r="P142" s="11"/>
      <c r="Q142" s="11"/>
      <c r="R142" s="11"/>
    </row>
    <row r="143" s="9" customFormat="true" ht="13.5" hidden="false" customHeight="true" outlineLevel="0" collapsed="false">
      <c r="A143" s="64"/>
      <c r="K143" s="11"/>
      <c r="L143" s="11"/>
      <c r="M143" s="11"/>
      <c r="N143" s="11"/>
      <c r="O143" s="11"/>
      <c r="P143" s="11"/>
      <c r="Q143" s="11"/>
      <c r="R143" s="11"/>
    </row>
    <row r="144" s="9" customFormat="true" ht="13.5" hidden="false" customHeight="true" outlineLevel="0" collapsed="false">
      <c r="A144" s="64"/>
      <c r="K144" s="11"/>
      <c r="L144" s="11"/>
      <c r="M144" s="11"/>
      <c r="N144" s="11"/>
      <c r="O144" s="11"/>
      <c r="P144" s="11"/>
      <c r="Q144" s="11"/>
      <c r="R144" s="11"/>
    </row>
    <row r="145" s="9" customFormat="true" ht="13.5" hidden="false" customHeight="true" outlineLevel="0" collapsed="false">
      <c r="A145" s="64"/>
      <c r="K145" s="11"/>
      <c r="L145" s="11"/>
      <c r="M145" s="11"/>
      <c r="N145" s="11"/>
      <c r="O145" s="11"/>
      <c r="P145" s="11"/>
      <c r="Q145" s="11"/>
      <c r="R145" s="11"/>
    </row>
    <row r="146" s="9" customFormat="true" ht="13.5" hidden="false" customHeight="true" outlineLevel="0" collapsed="false">
      <c r="A146" s="64"/>
      <c r="K146" s="11"/>
      <c r="L146" s="11"/>
      <c r="M146" s="11"/>
      <c r="N146" s="11"/>
      <c r="O146" s="11"/>
      <c r="P146" s="11"/>
      <c r="Q146" s="11"/>
      <c r="R146" s="11"/>
    </row>
    <row r="147" s="9" customFormat="true" ht="13.5" hidden="false" customHeight="true" outlineLevel="0" collapsed="false">
      <c r="A147" s="64"/>
      <c r="K147" s="11"/>
      <c r="L147" s="11"/>
      <c r="M147" s="11"/>
      <c r="N147" s="11"/>
      <c r="O147" s="11"/>
      <c r="P147" s="11"/>
      <c r="Q147" s="11"/>
      <c r="R147" s="11"/>
    </row>
  </sheetData>
  <mergeCells count="10">
    <mergeCell ref="A1:G1"/>
    <mergeCell ref="A2:G2"/>
    <mergeCell ref="A3:G3"/>
    <mergeCell ref="A25:IV25"/>
    <mergeCell ref="A26:IV26"/>
    <mergeCell ref="A28:G28"/>
    <mergeCell ref="A29:G29"/>
    <mergeCell ref="B31:E31"/>
    <mergeCell ref="F31:G31"/>
    <mergeCell ref="A53:F53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65" activeCellId="0" sqref="C65"/>
    </sheetView>
  </sheetViews>
  <sheetFormatPr defaultColWidth="8.99609375" defaultRowHeight="24" zeroHeight="false" outlineLevelRow="0" outlineLevelCol="0"/>
  <cols>
    <col collapsed="false" customWidth="true" hidden="false" outlineLevel="0" max="2" min="1" style="199" width="7.5"/>
    <col collapsed="false" customWidth="true" hidden="false" outlineLevel="0" max="12" min="3" style="199" width="7.12"/>
    <col collapsed="false" customWidth="true" hidden="false" outlineLevel="0" max="15" min="13" style="199" width="6.75"/>
    <col collapsed="false" customWidth="false" hidden="false" outlineLevel="0" max="257" min="16" style="199" width="8.99"/>
  </cols>
  <sheetData>
    <row r="1" customFormat="false" ht="24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7" t="s">
        <v>13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203" customFormat="true" ht="13.5" hidden="false" customHeight="true" outlineLevel="0" collapsed="false">
      <c r="A3" s="200"/>
      <c r="B3" s="200"/>
      <c r="C3" s="201"/>
      <c r="D3" s="201"/>
      <c r="E3" s="201"/>
      <c r="F3" s="201"/>
      <c r="G3" s="201"/>
      <c r="H3" s="201"/>
      <c r="I3" s="201"/>
      <c r="J3" s="201"/>
      <c r="K3" s="201"/>
      <c r="L3" s="202"/>
    </row>
    <row r="4" s="203" customFormat="true" ht="15.75" hidden="false" customHeight="true" outlineLevel="0" collapsed="false">
      <c r="A4" s="204" t="s">
        <v>136</v>
      </c>
      <c r="B4" s="205" t="s">
        <v>137</v>
      </c>
      <c r="C4" s="206" t="s">
        <v>138</v>
      </c>
      <c r="D4" s="206"/>
      <c r="E4" s="206"/>
      <c r="F4" s="206"/>
      <c r="G4" s="206"/>
      <c r="H4" s="207" t="s">
        <v>139</v>
      </c>
      <c r="I4" s="207"/>
      <c r="J4" s="207"/>
      <c r="K4" s="207"/>
      <c r="L4" s="207"/>
    </row>
    <row r="5" s="118" customFormat="true" ht="15.75" hidden="false" customHeight="true" outlineLevel="0" collapsed="false">
      <c r="A5" s="204"/>
      <c r="B5" s="205"/>
      <c r="C5" s="208" t="s">
        <v>140</v>
      </c>
      <c r="D5" s="208"/>
      <c r="E5" s="208"/>
      <c r="F5" s="208"/>
      <c r="G5" s="208"/>
      <c r="H5" s="209" t="s">
        <v>141</v>
      </c>
      <c r="I5" s="209"/>
      <c r="J5" s="209"/>
      <c r="K5" s="209"/>
      <c r="L5" s="209"/>
    </row>
    <row r="6" s="118" customFormat="true" ht="15.75" hidden="false" customHeight="true" outlineLevel="0" collapsed="false">
      <c r="A6" s="204"/>
      <c r="B6" s="205"/>
      <c r="C6" s="210" t="n">
        <v>2012</v>
      </c>
      <c r="D6" s="210" t="n">
        <v>2013</v>
      </c>
      <c r="E6" s="210" t="n">
        <v>2014</v>
      </c>
      <c r="F6" s="210" t="n">
        <v>2015</v>
      </c>
      <c r="G6" s="211" t="n">
        <v>2016</v>
      </c>
      <c r="H6" s="210" t="n">
        <v>2012</v>
      </c>
      <c r="I6" s="210" t="n">
        <v>2013</v>
      </c>
      <c r="J6" s="212" t="n">
        <v>2014</v>
      </c>
      <c r="K6" s="210" t="n">
        <v>2015</v>
      </c>
      <c r="L6" s="213" t="n">
        <v>2016</v>
      </c>
    </row>
    <row r="7" s="203" customFormat="true" ht="15.75" hidden="false" customHeight="true" outlineLevel="0" collapsed="false">
      <c r="A7" s="26" t="s">
        <v>142</v>
      </c>
      <c r="B7" s="214" t="s">
        <v>143</v>
      </c>
      <c r="C7" s="215" t="n">
        <v>4550.2155</v>
      </c>
      <c r="D7" s="215" t="n">
        <v>5017.0491</v>
      </c>
      <c r="E7" s="215" t="n">
        <v>5340.0715</v>
      </c>
      <c r="F7" s="215" t="n">
        <v>5751.2</v>
      </c>
      <c r="G7" s="215" t="n">
        <v>6101.6096</v>
      </c>
      <c r="H7" s="215" t="n">
        <v>109.974296162521</v>
      </c>
      <c r="I7" s="215" t="n">
        <v>108.978176449246</v>
      </c>
      <c r="J7" s="215" t="n">
        <v>106.900000478312</v>
      </c>
      <c r="K7" s="215" t="n">
        <v>107.050137391549</v>
      </c>
      <c r="L7" s="215" t="n">
        <v>107.304069251908</v>
      </c>
      <c r="P7" s="216"/>
      <c r="Q7" s="216"/>
    </row>
    <row r="8" s="203" customFormat="true" ht="15.75" hidden="false" customHeight="true" outlineLevel="0" collapsed="false">
      <c r="A8" s="26" t="s">
        <v>144</v>
      </c>
      <c r="B8" s="9" t="s">
        <v>145</v>
      </c>
      <c r="C8" s="215" t="n">
        <v>1176.0768</v>
      </c>
      <c r="D8" s="215" t="n">
        <v>1169.3687</v>
      </c>
      <c r="E8" s="215" t="n">
        <v>1209.336</v>
      </c>
      <c r="F8" s="215" t="n">
        <v>1270.3</v>
      </c>
      <c r="G8" s="215" t="n">
        <v>1325.311</v>
      </c>
      <c r="H8" s="215" t="n">
        <v>108.037048318825</v>
      </c>
      <c r="I8" s="215" t="n">
        <v>107.40574032304</v>
      </c>
      <c r="J8" s="215" t="n">
        <v>105.141327048758</v>
      </c>
      <c r="K8" s="215" t="n">
        <v>106.452139969035</v>
      </c>
      <c r="L8" s="215" t="n">
        <v>106.147143447543</v>
      </c>
      <c r="P8" s="216"/>
      <c r="Q8" s="216"/>
    </row>
    <row r="9" s="203" customFormat="true" ht="15.75" hidden="false" customHeight="true" outlineLevel="0" collapsed="false">
      <c r="A9" s="26" t="s">
        <v>146</v>
      </c>
      <c r="B9" s="9" t="s">
        <v>147</v>
      </c>
      <c r="C9" s="215" t="n">
        <v>582.3381</v>
      </c>
      <c r="D9" s="215" t="n">
        <v>546.3144</v>
      </c>
      <c r="E9" s="215" t="n">
        <v>516.0088</v>
      </c>
      <c r="F9" s="215" t="n">
        <v>514.7</v>
      </c>
      <c r="G9" s="215" t="n">
        <v>518.3793</v>
      </c>
      <c r="H9" s="215" t="n">
        <v>113.550232578759</v>
      </c>
      <c r="I9" s="215" t="n">
        <v>100.928708642134</v>
      </c>
      <c r="J9" s="215" t="n">
        <v>100.957456667471</v>
      </c>
      <c r="K9" s="215" t="n">
        <v>104.137846833506</v>
      </c>
      <c r="L9" s="215" t="n">
        <v>106.450388857845</v>
      </c>
      <c r="P9" s="216"/>
      <c r="Q9" s="216"/>
    </row>
    <row r="10" customFormat="false" ht="15.75" hidden="false" customHeight="true" outlineLevel="0" collapsed="false">
      <c r="A10" s="217" t="s">
        <v>148</v>
      </c>
      <c r="B10" s="40" t="s">
        <v>149</v>
      </c>
      <c r="C10" s="218" t="n">
        <v>358.239313803832</v>
      </c>
      <c r="D10" s="218" t="n">
        <v>304.000777172895</v>
      </c>
      <c r="E10" s="218" t="n">
        <v>259.461296565464</v>
      </c>
      <c r="F10" s="218" t="n">
        <v>265.6</v>
      </c>
      <c r="G10" s="218" t="n">
        <v>264.103130003585</v>
      </c>
      <c r="H10" s="218" t="n">
        <v>113.500850153525</v>
      </c>
      <c r="I10" s="218" t="n">
        <v>90.4906610814392</v>
      </c>
      <c r="J10" s="218" t="n">
        <v>90.3000387458118</v>
      </c>
      <c r="K10" s="218" t="n">
        <v>103.973104973261</v>
      </c>
      <c r="L10" s="218" t="n">
        <v>98.8302914617202</v>
      </c>
      <c r="P10" s="219"/>
      <c r="Q10" s="219"/>
    </row>
    <row r="11" customFormat="false" ht="15.75" hidden="false" customHeight="true" outlineLevel="0" collapsed="false">
      <c r="A11" s="26" t="s">
        <v>150</v>
      </c>
      <c r="B11" s="9" t="s">
        <v>151</v>
      </c>
      <c r="C11" s="215" t="n">
        <v>565.431247376808</v>
      </c>
      <c r="D11" s="215" t="n">
        <v>510.1011</v>
      </c>
      <c r="E11" s="215" t="n">
        <v>432.683144588673</v>
      </c>
      <c r="F11" s="215" t="n">
        <v>433.3</v>
      </c>
      <c r="G11" s="215" t="n">
        <v>437.397065561497</v>
      </c>
      <c r="H11" s="215" t="n">
        <v>113.513626720519</v>
      </c>
      <c r="I11" s="215" t="n">
        <v>101.613271626757</v>
      </c>
      <c r="J11" s="215" t="n">
        <v>88.5181413654874</v>
      </c>
      <c r="K11" s="215" t="n">
        <v>102.962963350204</v>
      </c>
      <c r="L11" s="215" t="n">
        <v>102.639413110457</v>
      </c>
      <c r="P11" s="219"/>
      <c r="Q11" s="219"/>
    </row>
    <row r="12" customFormat="false" ht="15.75" hidden="false" customHeight="true" outlineLevel="0" collapsed="false">
      <c r="A12" s="26" t="s">
        <v>152</v>
      </c>
      <c r="B12" s="9" t="s">
        <v>153</v>
      </c>
      <c r="C12" s="215" t="n">
        <v>4001.0695</v>
      </c>
      <c r="D12" s="215" t="n">
        <v>4100.046</v>
      </c>
      <c r="E12" s="215" t="n">
        <v>4077.5057</v>
      </c>
      <c r="F12" s="215" t="n">
        <v>2983.5</v>
      </c>
      <c r="G12" s="215" t="n">
        <v>2610.0031</v>
      </c>
      <c r="H12" s="215" t="n">
        <v>110.032622632677</v>
      </c>
      <c r="I12" s="215" t="n">
        <v>106.970602105269</v>
      </c>
      <c r="J12" s="215" t="n">
        <v>104.513145365817</v>
      </c>
      <c r="K12" s="215" t="n">
        <v>97.6682243781959</v>
      </c>
      <c r="L12" s="215" t="n">
        <v>101.749447633843</v>
      </c>
      <c r="P12" s="219"/>
      <c r="Q12" s="219"/>
    </row>
    <row r="13" customFormat="false" ht="15.75" hidden="false" customHeight="true" outlineLevel="0" collapsed="false">
      <c r="A13" s="26" t="s">
        <v>154</v>
      </c>
      <c r="B13" s="9" t="s">
        <v>155</v>
      </c>
      <c r="C13" s="215" t="n">
        <v>260.0327</v>
      </c>
      <c r="D13" s="215" t="n">
        <v>274.5917</v>
      </c>
      <c r="E13" s="215" t="n">
        <v>256.0255</v>
      </c>
      <c r="F13" s="215" t="n">
        <v>248.2</v>
      </c>
      <c r="G13" s="215" t="n">
        <v>251.2167</v>
      </c>
      <c r="H13" s="215" t="n">
        <v>112.748385184724</v>
      </c>
      <c r="I13" s="215" t="n">
        <v>110.16179940638</v>
      </c>
      <c r="J13" s="215" t="n">
        <v>90.6484894823027</v>
      </c>
      <c r="K13" s="215" t="n">
        <v>97.292213569381</v>
      </c>
      <c r="L13" s="215" t="n">
        <v>101.044605450515</v>
      </c>
      <c r="P13" s="219"/>
      <c r="Q13" s="219"/>
    </row>
    <row r="14" customFormat="false" ht="15.75" hidden="false" customHeight="true" outlineLevel="0" collapsed="false">
      <c r="A14" s="26" t="s">
        <v>156</v>
      </c>
      <c r="B14" s="9" t="s">
        <v>157</v>
      </c>
      <c r="C14" s="215" t="n">
        <v>668.294323436252</v>
      </c>
      <c r="D14" s="215" t="n">
        <v>720.74647782409</v>
      </c>
      <c r="E14" s="215" t="n">
        <v>765.9799</v>
      </c>
      <c r="F14" s="215" t="n">
        <v>810.2</v>
      </c>
      <c r="G14" s="215" t="n">
        <v>845.033247356338</v>
      </c>
      <c r="H14" s="215" t="n">
        <v>113.824429339395</v>
      </c>
      <c r="I14" s="215" t="n">
        <v>110.206134469796</v>
      </c>
      <c r="J14" s="215" t="n">
        <v>106.765513829356</v>
      </c>
      <c r="K14" s="215" t="n">
        <v>106.485638701626</v>
      </c>
      <c r="L14" s="215" t="n">
        <v>106.369581095509</v>
      </c>
      <c r="P14" s="219"/>
      <c r="Q14" s="219"/>
    </row>
    <row r="15" customFormat="false" ht="15.75" hidden="false" customHeight="true" outlineLevel="0" collapsed="false">
      <c r="A15" s="26" t="s">
        <v>158</v>
      </c>
      <c r="B15" s="9" t="s">
        <v>159</v>
      </c>
      <c r="C15" s="215" t="n">
        <v>298.9081</v>
      </c>
      <c r="D15" s="215" t="n">
        <v>228.6063</v>
      </c>
      <c r="E15" s="215" t="n">
        <v>214.259</v>
      </c>
      <c r="F15" s="215" t="n">
        <v>212.7</v>
      </c>
      <c r="G15" s="215" t="n">
        <v>216.6414</v>
      </c>
      <c r="H15" s="215" t="n">
        <v>108.337287849896</v>
      </c>
      <c r="I15" s="215" t="n">
        <v>85.7647708757028</v>
      </c>
      <c r="J15" s="215" t="n">
        <v>102.388365578903</v>
      </c>
      <c r="K15" s="215" t="n">
        <v>104.058472522569</v>
      </c>
      <c r="L15" s="215" t="n">
        <v>100.6</v>
      </c>
      <c r="P15" s="219"/>
      <c r="Q15" s="219"/>
    </row>
    <row r="16" customFormat="false" ht="15.75" hidden="false" customHeight="true" outlineLevel="0" collapsed="false">
      <c r="A16" s="217" t="s">
        <v>160</v>
      </c>
      <c r="B16" s="40" t="s">
        <v>161</v>
      </c>
      <c r="C16" s="218" t="n">
        <v>981.051788100264</v>
      </c>
      <c r="D16" s="218" t="n">
        <v>1057.13484776607</v>
      </c>
      <c r="E16" s="218" t="n">
        <v>1130.3021625497</v>
      </c>
      <c r="F16" s="218" t="n">
        <v>1178.6</v>
      </c>
      <c r="G16" s="218" t="n">
        <v>1231.2127</v>
      </c>
      <c r="H16" s="218" t="n">
        <v>114.1</v>
      </c>
      <c r="I16" s="218" t="n">
        <v>112.041078748824</v>
      </c>
      <c r="J16" s="218" t="n">
        <v>107.191520727094</v>
      </c>
      <c r="K16" s="218" t="n">
        <v>106.091314127586</v>
      </c>
      <c r="L16" s="218" t="n">
        <v>106.575985878244</v>
      </c>
      <c r="P16" s="219"/>
      <c r="Q16" s="219"/>
    </row>
    <row r="17" customFormat="false" ht="15.75" hidden="false" customHeight="true" outlineLevel="0" collapsed="false">
      <c r="A17" s="26" t="s">
        <v>162</v>
      </c>
      <c r="B17" s="9" t="s">
        <v>163</v>
      </c>
      <c r="C17" s="215" t="n">
        <v>366.082302687592</v>
      </c>
      <c r="D17" s="215" t="n">
        <v>389.52</v>
      </c>
      <c r="E17" s="215" t="n">
        <v>421.3621</v>
      </c>
      <c r="F17" s="215" t="n">
        <v>447.7</v>
      </c>
      <c r="G17" s="215" t="n">
        <v>470.8056</v>
      </c>
      <c r="H17" s="215" t="n">
        <v>113.014467090431</v>
      </c>
      <c r="I17" s="215" t="n">
        <v>107.463387422036</v>
      </c>
      <c r="J17" s="215" t="n">
        <v>108</v>
      </c>
      <c r="K17" s="215" t="n">
        <v>107.144818637414</v>
      </c>
      <c r="L17" s="215" t="n">
        <v>106.15096250609</v>
      </c>
      <c r="P17" s="219"/>
      <c r="Q17" s="219"/>
    </row>
    <row r="18" customFormat="false" ht="15.75" hidden="false" customHeight="true" outlineLevel="0" collapsed="false">
      <c r="A18" s="26" t="s">
        <v>164</v>
      </c>
      <c r="B18" s="9" t="s">
        <v>165</v>
      </c>
      <c r="C18" s="215" t="n">
        <v>1063.5381</v>
      </c>
      <c r="D18" s="215" t="n">
        <v>1116.3372</v>
      </c>
      <c r="E18" s="215" t="n">
        <v>1190.2452</v>
      </c>
      <c r="F18" s="215" t="n">
        <v>1272.2</v>
      </c>
      <c r="G18" s="215" t="n">
        <v>1316.3122</v>
      </c>
      <c r="H18" s="215" t="n">
        <v>112.299404312561</v>
      </c>
      <c r="I18" s="215" t="n">
        <v>111.635209155404</v>
      </c>
      <c r="J18" s="215" t="n">
        <v>106.700007582376</v>
      </c>
      <c r="K18" s="215" t="n">
        <v>106.452453715387</v>
      </c>
      <c r="L18" s="215" t="n">
        <v>106.731244177444</v>
      </c>
      <c r="P18" s="219"/>
      <c r="Q18" s="219"/>
    </row>
    <row r="19" customFormat="false" ht="15.75" hidden="false" customHeight="true" outlineLevel="0" collapsed="false">
      <c r="A19" s="26" t="s">
        <v>166</v>
      </c>
      <c r="B19" s="11" t="s">
        <v>167</v>
      </c>
      <c r="C19" s="215" t="n">
        <v>147.677709920704</v>
      </c>
      <c r="D19" s="215" t="n">
        <v>121.5632</v>
      </c>
      <c r="E19" s="215" t="n">
        <v>128.3762</v>
      </c>
      <c r="F19" s="215" t="n">
        <v>135.1</v>
      </c>
      <c r="G19" s="215" t="n">
        <v>143.7752</v>
      </c>
      <c r="H19" s="215" t="n">
        <v>113.908006244252</v>
      </c>
      <c r="I19" s="215" t="n">
        <v>108.365768228428</v>
      </c>
      <c r="J19" s="215" t="n">
        <v>104.140664215252</v>
      </c>
      <c r="K19" s="215" t="n">
        <v>106.112174437649</v>
      </c>
      <c r="L19" s="215" t="n">
        <v>106.311061140639</v>
      </c>
      <c r="P19" s="219"/>
      <c r="Q19" s="219"/>
    </row>
    <row r="20" customFormat="false" ht="15.75" hidden="false" customHeight="true" outlineLevel="0" collapsed="false">
      <c r="A20" s="26" t="s">
        <v>168</v>
      </c>
      <c r="B20" s="11" t="s">
        <v>169</v>
      </c>
      <c r="C20" s="215" t="n">
        <v>111.6832</v>
      </c>
      <c r="D20" s="215" t="n">
        <v>113.8691</v>
      </c>
      <c r="E20" s="215" t="n">
        <v>125.5845</v>
      </c>
      <c r="F20" s="215" t="n">
        <v>132.1</v>
      </c>
      <c r="G20" s="215" t="n">
        <v>136.9054</v>
      </c>
      <c r="H20" s="215" t="n">
        <v>119.172287058616</v>
      </c>
      <c r="I20" s="215" t="n">
        <v>111.62801973242</v>
      </c>
      <c r="J20" s="215" t="n">
        <v>109.919652855543</v>
      </c>
      <c r="K20" s="215" t="n">
        <v>105.064101421259</v>
      </c>
      <c r="L20" s="215" t="n">
        <v>102.778313922376</v>
      </c>
      <c r="P20" s="219"/>
      <c r="Q20" s="219"/>
    </row>
    <row r="21" customFormat="false" ht="15.75" hidden="false" customHeight="true" outlineLevel="0" collapsed="false">
      <c r="A21" s="220" t="s">
        <v>170</v>
      </c>
      <c r="B21" s="221" t="s">
        <v>171</v>
      </c>
      <c r="C21" s="222" t="n">
        <v>47.2378</v>
      </c>
      <c r="D21" s="222" t="n">
        <v>44.6457</v>
      </c>
      <c r="E21" s="222" t="n">
        <v>47.8938</v>
      </c>
      <c r="F21" s="222" t="n">
        <v>50.5</v>
      </c>
      <c r="G21" s="222" t="n">
        <v>50.6866</v>
      </c>
      <c r="H21" s="222" t="n">
        <v>112.732670653615</v>
      </c>
      <c r="I21" s="222" t="n">
        <v>94.2631123807525</v>
      </c>
      <c r="J21" s="222" t="n">
        <v>105.883705265624</v>
      </c>
      <c r="K21" s="222" t="n">
        <v>106.047453770292</v>
      </c>
      <c r="L21" s="222" t="n">
        <v>107.109151082326</v>
      </c>
      <c r="P21" s="219"/>
      <c r="Q21" s="219"/>
    </row>
    <row r="22" s="225" customFormat="true" ht="12" hidden="false" customHeight="true" outlineLevel="0" collapsed="false">
      <c r="A22" s="223" t="s">
        <v>172</v>
      </c>
      <c r="B22" s="224"/>
      <c r="C22" s="224"/>
      <c r="D22" s="224"/>
    </row>
    <row r="23" s="225" customFormat="true" ht="12" hidden="false" customHeight="true" outlineLevel="0" collapsed="false">
      <c r="A23" s="226" t="s">
        <v>173</v>
      </c>
      <c r="B23" s="224"/>
      <c r="C23" s="224"/>
      <c r="D23" s="224"/>
    </row>
    <row r="24" s="225" customFormat="true" ht="12" hidden="false" customHeight="true" outlineLevel="0" collapsed="false">
      <c r="A24" s="227" t="s">
        <v>174</v>
      </c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</row>
    <row r="25" s="225" customFormat="true" ht="12" hidden="false" customHeight="true" outlineLevel="0" collapsed="false">
      <c r="A25" s="227" t="s">
        <v>175</v>
      </c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7"/>
    </row>
    <row r="26" s="225" customFormat="true" ht="13.5" hidden="false" customHeight="true" outlineLevel="0" collapsed="false">
      <c r="A26" s="227" t="s">
        <v>176</v>
      </c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</row>
    <row r="27" customFormat="false" ht="13.5" hidden="false" customHeight="true" outlineLevel="0" collapsed="false">
      <c r="A27" s="228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228"/>
    </row>
    <row r="28" customFormat="false" ht="13.5" hidden="false" customHeight="true" outlineLevel="0" collapsed="false">
      <c r="A28" s="5" t="s">
        <v>17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5.75" hidden="false" customHeight="true" outlineLevel="0" collapsed="false">
      <c r="A29" s="7" t="s">
        <v>17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s="203" customFormat="true" ht="15.75" hidden="false" customHeight="true" outlineLevel="0" collapsed="false">
      <c r="A30" s="200"/>
      <c r="B30" s="200"/>
      <c r="C30" s="201"/>
      <c r="D30" s="201"/>
      <c r="E30" s="201"/>
      <c r="F30" s="201"/>
      <c r="G30" s="201"/>
      <c r="H30" s="201"/>
      <c r="I30" s="201"/>
      <c r="J30" s="201"/>
      <c r="K30" s="201"/>
      <c r="L30" s="202"/>
    </row>
    <row r="31" s="203" customFormat="true" ht="15.75" hidden="false" customHeight="true" outlineLevel="0" collapsed="false">
      <c r="A31" s="204" t="s">
        <v>136</v>
      </c>
      <c r="B31" s="229" t="s">
        <v>137</v>
      </c>
      <c r="C31" s="230" t="s">
        <v>179</v>
      </c>
      <c r="D31" s="230"/>
      <c r="E31" s="230"/>
      <c r="F31" s="230"/>
      <c r="G31" s="230"/>
      <c r="H31" s="207" t="s">
        <v>139</v>
      </c>
      <c r="I31" s="207"/>
      <c r="J31" s="207"/>
      <c r="K31" s="207"/>
      <c r="L31" s="207"/>
    </row>
    <row r="32" s="118" customFormat="true" ht="15.75" hidden="false" customHeight="true" outlineLevel="0" collapsed="false">
      <c r="A32" s="204"/>
      <c r="B32" s="229"/>
      <c r="C32" s="231" t="s">
        <v>180</v>
      </c>
      <c r="D32" s="231"/>
      <c r="E32" s="231"/>
      <c r="F32" s="231"/>
      <c r="G32" s="231"/>
      <c r="H32" s="232" t="s">
        <v>141</v>
      </c>
      <c r="I32" s="232"/>
      <c r="J32" s="232"/>
      <c r="K32" s="232"/>
      <c r="L32" s="232"/>
    </row>
    <row r="33" s="118" customFormat="true" ht="15.75" hidden="false" customHeight="true" outlineLevel="0" collapsed="false">
      <c r="A33" s="204"/>
      <c r="B33" s="229"/>
      <c r="C33" s="233" t="n">
        <v>2012</v>
      </c>
      <c r="D33" s="233" t="n">
        <v>2013</v>
      </c>
      <c r="E33" s="233" t="n">
        <v>2014</v>
      </c>
      <c r="F33" s="233" t="n">
        <v>2015</v>
      </c>
      <c r="G33" s="233" t="n">
        <v>2016</v>
      </c>
      <c r="H33" s="233" t="n">
        <v>2012</v>
      </c>
      <c r="I33" s="233" t="n">
        <v>2013</v>
      </c>
      <c r="J33" s="234" t="n">
        <v>2014</v>
      </c>
      <c r="K33" s="233" t="n">
        <v>2015</v>
      </c>
      <c r="L33" s="234" t="n">
        <v>2016</v>
      </c>
    </row>
    <row r="34" s="203" customFormat="true" ht="15.75" hidden="false" customHeight="true" outlineLevel="0" collapsed="false">
      <c r="A34" s="26" t="s">
        <v>142</v>
      </c>
      <c r="B34" s="214" t="s">
        <v>143</v>
      </c>
      <c r="C34" s="235" t="n">
        <v>45810</v>
      </c>
      <c r="D34" s="235" t="n">
        <v>50498</v>
      </c>
      <c r="E34" s="235" t="n">
        <v>53872</v>
      </c>
      <c r="F34" s="235" t="n">
        <v>59027</v>
      </c>
      <c r="G34" s="235" t="n">
        <v>63445</v>
      </c>
      <c r="H34" s="215" t="n">
        <v>109.9</v>
      </c>
      <c r="I34" s="215" t="n">
        <v>109.2</v>
      </c>
      <c r="J34" s="215" t="n">
        <v>107.1</v>
      </c>
      <c r="K34" s="215" t="n">
        <v>108.9</v>
      </c>
      <c r="L34" s="215" t="n">
        <v>108.7</v>
      </c>
      <c r="P34" s="216"/>
      <c r="Q34" s="216"/>
    </row>
    <row r="35" s="203" customFormat="true" ht="15.75" hidden="false" customHeight="true" outlineLevel="0" collapsed="false">
      <c r="A35" s="26" t="s">
        <v>144</v>
      </c>
      <c r="B35" s="9" t="s">
        <v>145</v>
      </c>
      <c r="C35" s="235" t="n">
        <v>22139.3291458823</v>
      </c>
      <c r="D35" s="235" t="n">
        <v>22219</v>
      </c>
      <c r="E35" s="235" t="n">
        <v>23098.7</v>
      </c>
      <c r="F35" s="235" t="n">
        <v>24430</v>
      </c>
      <c r="G35" s="235" t="n">
        <v>25690</v>
      </c>
      <c r="H35" s="215" t="n">
        <v>108.9</v>
      </c>
      <c r="I35" s="215" t="n">
        <v>108.4</v>
      </c>
      <c r="J35" s="215" t="n">
        <v>105.7</v>
      </c>
      <c r="K35" s="215" t="n">
        <v>107.2</v>
      </c>
      <c r="L35" s="215" t="n">
        <v>107</v>
      </c>
      <c r="P35" s="216"/>
      <c r="Q35" s="216"/>
    </row>
    <row r="36" s="203" customFormat="true" ht="15.75" hidden="false" customHeight="true" outlineLevel="0" collapsed="false">
      <c r="A36" s="26" t="s">
        <v>146</v>
      </c>
      <c r="B36" s="9" t="s">
        <v>147</v>
      </c>
      <c r="C36" s="235" t="n">
        <v>31076</v>
      </c>
      <c r="D36" s="235" t="n">
        <v>29332</v>
      </c>
      <c r="E36" s="235" t="n">
        <v>27881</v>
      </c>
      <c r="F36" s="235" t="n">
        <v>28222</v>
      </c>
      <c r="G36" s="235" t="n">
        <v>28647</v>
      </c>
      <c r="H36" s="215" t="n">
        <v>114.6</v>
      </c>
      <c r="I36" s="215" t="n">
        <v>101.5</v>
      </c>
      <c r="J36" s="215" t="n">
        <v>101.4</v>
      </c>
      <c r="K36" s="215" t="n">
        <v>105.7</v>
      </c>
      <c r="L36" s="215" t="n">
        <v>107.4</v>
      </c>
      <c r="P36" s="216"/>
      <c r="Q36" s="216"/>
    </row>
    <row r="37" customFormat="false" ht="15.75" hidden="false" customHeight="true" outlineLevel="0" collapsed="false">
      <c r="A37" s="217" t="s">
        <v>148</v>
      </c>
      <c r="B37" s="40" t="s">
        <v>149</v>
      </c>
      <c r="C37" s="236" t="n">
        <v>32967.7</v>
      </c>
      <c r="D37" s="236" t="n">
        <v>29594</v>
      </c>
      <c r="E37" s="236" t="n">
        <v>24154.2</v>
      </c>
      <c r="F37" s="236" t="n">
        <v>24981</v>
      </c>
      <c r="G37" s="236" t="n">
        <v>25244</v>
      </c>
      <c r="H37" s="218" t="n">
        <v>113.67</v>
      </c>
      <c r="I37" s="218" t="n">
        <v>91.04</v>
      </c>
      <c r="J37" s="218" t="n">
        <v>90.93</v>
      </c>
      <c r="K37" s="218" t="n">
        <v>105.1</v>
      </c>
      <c r="L37" s="218" t="n">
        <v>100.4</v>
      </c>
      <c r="P37" s="219"/>
      <c r="Q37" s="219"/>
    </row>
    <row r="38" customFormat="false" ht="15.75" hidden="false" customHeight="true" outlineLevel="0" collapsed="false">
      <c r="A38" s="26" t="s">
        <v>150</v>
      </c>
      <c r="B38" s="9" t="s">
        <v>151</v>
      </c>
      <c r="C38" s="235" t="n">
        <v>37490</v>
      </c>
      <c r="D38" s="235" t="n">
        <v>33985</v>
      </c>
      <c r="E38" s="235" t="n">
        <v>28964</v>
      </c>
      <c r="F38" s="235" t="n">
        <v>29230</v>
      </c>
      <c r="G38" s="235" t="n">
        <v>29959</v>
      </c>
      <c r="H38" s="215" t="n">
        <v>114</v>
      </c>
      <c r="I38" s="215" t="n">
        <v>102.1</v>
      </c>
      <c r="J38" s="215" t="n">
        <v>88.9</v>
      </c>
      <c r="K38" s="215" t="n">
        <v>103.8</v>
      </c>
      <c r="L38" s="215" t="n">
        <v>104.2</v>
      </c>
      <c r="P38" s="219"/>
      <c r="Q38" s="219"/>
    </row>
    <row r="39" customFormat="false" ht="15.75" hidden="false" customHeight="true" outlineLevel="0" collapsed="false">
      <c r="A39" s="26" t="s">
        <v>152</v>
      </c>
      <c r="B39" s="9" t="s">
        <v>153</v>
      </c>
      <c r="C39" s="235" t="n">
        <v>142067</v>
      </c>
      <c r="D39" s="235" t="n">
        <v>148209</v>
      </c>
      <c r="E39" s="235" t="n">
        <v>146518</v>
      </c>
      <c r="F39" s="235" t="n">
        <v>110115</v>
      </c>
      <c r="G39" s="235" t="n">
        <v>94690</v>
      </c>
      <c r="H39" s="215" t="n">
        <v>109.7</v>
      </c>
      <c r="I39" s="215" t="n">
        <v>106.8</v>
      </c>
      <c r="J39" s="215" t="n">
        <v>105.2</v>
      </c>
      <c r="K39" s="215" t="n">
        <v>97.8</v>
      </c>
      <c r="L39" s="215" t="n">
        <v>101.9</v>
      </c>
      <c r="P39" s="219"/>
      <c r="Q39" s="219"/>
    </row>
    <row r="40" customFormat="false" ht="15.75" hidden="false" customHeight="true" outlineLevel="0" collapsed="false">
      <c r="A40" s="26" t="s">
        <v>154</v>
      </c>
      <c r="B40" s="9" t="s">
        <v>155</v>
      </c>
      <c r="C40" s="235" t="n">
        <v>20686</v>
      </c>
      <c r="D40" s="235" t="n">
        <v>22113</v>
      </c>
      <c r="E40" s="235" t="n">
        <v>20885</v>
      </c>
      <c r="F40" s="235" t="n">
        <v>20413</v>
      </c>
      <c r="G40" s="235" t="n">
        <v>21043</v>
      </c>
      <c r="H40" s="215" t="n">
        <v>113.5</v>
      </c>
      <c r="I40" s="215" t="n">
        <v>111.5</v>
      </c>
      <c r="J40" s="215" t="n">
        <v>90.6</v>
      </c>
      <c r="K40" s="215" t="n">
        <v>98.1</v>
      </c>
      <c r="L40" s="215" t="n">
        <v>102.9</v>
      </c>
      <c r="P40" s="219"/>
      <c r="Q40" s="219"/>
    </row>
    <row r="41" customFormat="false" ht="15.75" hidden="false" customHeight="true" outlineLevel="0" collapsed="false">
      <c r="A41" s="26" t="s">
        <v>156</v>
      </c>
      <c r="B41" s="9" t="s">
        <v>157</v>
      </c>
      <c r="C41" s="235" t="n">
        <v>27774</v>
      </c>
      <c r="D41" s="235" t="n">
        <v>30494</v>
      </c>
      <c r="E41" s="235" t="n">
        <v>32864</v>
      </c>
      <c r="F41" s="235" t="n">
        <v>35069</v>
      </c>
      <c r="G41" s="235" t="n">
        <v>36878</v>
      </c>
      <c r="H41" s="215" t="n">
        <v>114.65</v>
      </c>
      <c r="I41" s="215" t="n">
        <v>112.2</v>
      </c>
      <c r="J41" s="215" t="n">
        <v>108.3</v>
      </c>
      <c r="K41" s="215" t="n">
        <v>107.4</v>
      </c>
      <c r="L41" s="215" t="n">
        <v>107.2</v>
      </c>
      <c r="P41" s="219"/>
      <c r="Q41" s="219"/>
    </row>
    <row r="42" customFormat="false" ht="15.75" hidden="false" customHeight="true" outlineLevel="0" collapsed="false">
      <c r="A42" s="26" t="s">
        <v>158</v>
      </c>
      <c r="B42" s="9" t="s">
        <v>159</v>
      </c>
      <c r="C42" s="235" t="n">
        <v>32308</v>
      </c>
      <c r="D42" s="235" t="n">
        <v>25598.3</v>
      </c>
      <c r="E42" s="235" t="n">
        <v>25123.47</v>
      </c>
      <c r="F42" s="235" t="n">
        <v>24823</v>
      </c>
      <c r="G42" s="235" t="n">
        <v>25600</v>
      </c>
      <c r="H42" s="215" t="n">
        <v>108.5</v>
      </c>
      <c r="I42" s="215" t="n">
        <v>87.6</v>
      </c>
      <c r="J42" s="215" t="n">
        <v>102.9</v>
      </c>
      <c r="K42" s="215" t="n">
        <v>109.4</v>
      </c>
      <c r="L42" s="215" t="n">
        <v>105.6</v>
      </c>
      <c r="P42" s="219"/>
      <c r="Q42" s="219"/>
    </row>
    <row r="43" customFormat="false" ht="15.75" hidden="false" customHeight="true" outlineLevel="0" collapsed="false">
      <c r="A43" s="217" t="s">
        <v>160</v>
      </c>
      <c r="B43" s="40" t="s">
        <v>161</v>
      </c>
      <c r="C43" s="236" t="n">
        <v>37001</v>
      </c>
      <c r="D43" s="236" t="n">
        <v>39910</v>
      </c>
      <c r="E43" s="236" t="n">
        <v>42792</v>
      </c>
      <c r="F43" s="236" t="n">
        <v>44799</v>
      </c>
      <c r="G43" s="236" t="n">
        <v>46997</v>
      </c>
      <c r="H43" s="218" t="n">
        <v>114.5</v>
      </c>
      <c r="I43" s="218" t="n">
        <v>112.2</v>
      </c>
      <c r="J43" s="218" t="n">
        <v>107.5</v>
      </c>
      <c r="K43" s="218" t="n">
        <v>106.5</v>
      </c>
      <c r="L43" s="218" t="n">
        <v>107</v>
      </c>
      <c r="P43" s="219"/>
      <c r="Q43" s="219"/>
    </row>
    <row r="44" customFormat="false" ht="15.75" hidden="false" customHeight="true" outlineLevel="0" collapsed="false">
      <c r="A44" s="26" t="s">
        <v>162</v>
      </c>
      <c r="B44" s="9" t="s">
        <v>163</v>
      </c>
      <c r="C44" s="235" t="n">
        <v>18892</v>
      </c>
      <c r="D44" s="235" t="n">
        <v>22713</v>
      </c>
      <c r="E44" s="235" t="n">
        <v>24731</v>
      </c>
      <c r="F44" s="235" t="n">
        <v>26575</v>
      </c>
      <c r="G44" s="235" t="n">
        <v>28473</v>
      </c>
      <c r="H44" s="215" t="n">
        <v>113</v>
      </c>
      <c r="I44" s="215" t="n">
        <v>108.1</v>
      </c>
      <c r="J44" s="215" t="n">
        <v>108.8</v>
      </c>
      <c r="K44" s="215" t="n">
        <v>108.3</v>
      </c>
      <c r="L44" s="215" t="n">
        <v>108.1</v>
      </c>
      <c r="P44" s="219"/>
      <c r="Q44" s="219"/>
    </row>
    <row r="45" customFormat="false" ht="15.75" hidden="false" customHeight="true" outlineLevel="0" collapsed="false">
      <c r="A45" s="26" t="s">
        <v>164</v>
      </c>
      <c r="B45" s="9" t="s">
        <v>165</v>
      </c>
      <c r="C45" s="235" t="n">
        <v>18474</v>
      </c>
      <c r="D45" s="235" t="n">
        <v>20465</v>
      </c>
      <c r="E45" s="235" t="n">
        <v>21467</v>
      </c>
      <c r="F45" s="235" t="n">
        <v>23095</v>
      </c>
      <c r="G45" s="235" t="n">
        <v>24109</v>
      </c>
      <c r="H45" s="215" t="n">
        <v>113.2</v>
      </c>
      <c r="I45" s="215" t="n">
        <v>115.4</v>
      </c>
      <c r="J45" s="215" t="n">
        <v>108.9</v>
      </c>
      <c r="K45" s="215" t="n">
        <v>107.2</v>
      </c>
      <c r="L45" s="215" t="n">
        <v>107.7</v>
      </c>
      <c r="P45" s="219"/>
      <c r="Q45" s="219"/>
    </row>
    <row r="46" customFormat="false" ht="15.75" hidden="false" customHeight="true" outlineLevel="0" collapsed="false">
      <c r="A46" s="26" t="s">
        <v>166</v>
      </c>
      <c r="B46" s="11" t="s">
        <v>167</v>
      </c>
      <c r="C46" s="235" t="n">
        <v>28739</v>
      </c>
      <c r="D46" s="235" t="n">
        <v>23862</v>
      </c>
      <c r="E46" s="235" t="n">
        <v>25509</v>
      </c>
      <c r="F46" s="235" t="n">
        <v>27816</v>
      </c>
      <c r="G46" s="235" t="n">
        <v>31136</v>
      </c>
      <c r="H46" s="215" t="n">
        <v>115</v>
      </c>
      <c r="I46" s="215" t="n">
        <v>109.3</v>
      </c>
      <c r="J46" s="215" t="n">
        <v>105.4</v>
      </c>
      <c r="K46" s="215" t="n">
        <v>110</v>
      </c>
      <c r="L46" s="215" t="n">
        <v>111.8</v>
      </c>
      <c r="P46" s="219"/>
      <c r="Q46" s="219"/>
    </row>
    <row r="47" customFormat="false" ht="15.75" hidden="false" customHeight="true" outlineLevel="0" collapsed="false">
      <c r="A47" s="26" t="s">
        <v>168</v>
      </c>
      <c r="B47" s="11" t="s">
        <v>169</v>
      </c>
      <c r="C47" s="235" t="n">
        <v>96158</v>
      </c>
      <c r="D47" s="235" t="n">
        <v>104874</v>
      </c>
      <c r="E47" s="235" t="n">
        <v>119148</v>
      </c>
      <c r="F47" s="235" t="n">
        <v>128987</v>
      </c>
      <c r="G47" s="235" t="n">
        <v>134695</v>
      </c>
      <c r="H47" s="215" t="n">
        <v>131.42</v>
      </c>
      <c r="I47" s="215" t="n">
        <v>112.5</v>
      </c>
      <c r="J47" s="215" t="n">
        <v>113.2</v>
      </c>
      <c r="K47" s="215" t="n">
        <v>108.1</v>
      </c>
      <c r="L47" s="215" t="n">
        <v>103.6</v>
      </c>
      <c r="P47" s="219"/>
      <c r="Q47" s="219"/>
    </row>
    <row r="48" customFormat="false" ht="15.75" hidden="false" customHeight="true" outlineLevel="0" collapsed="false">
      <c r="A48" s="220" t="s">
        <v>170</v>
      </c>
      <c r="B48" s="221" t="s">
        <v>171</v>
      </c>
      <c r="C48" s="237" t="n">
        <v>40030</v>
      </c>
      <c r="D48" s="237" t="n">
        <v>38075</v>
      </c>
      <c r="E48" s="237" t="n">
        <v>40466</v>
      </c>
      <c r="F48" s="237" t="n">
        <v>42572</v>
      </c>
      <c r="G48" s="237" t="n">
        <v>42886</v>
      </c>
      <c r="H48" s="222" t="n">
        <v>111.97</v>
      </c>
      <c r="I48" s="222" t="n">
        <v>94.2</v>
      </c>
      <c r="J48" s="222" t="n">
        <v>105.7</v>
      </c>
      <c r="K48" s="222" t="n">
        <v>105.77</v>
      </c>
      <c r="L48" s="222" t="n">
        <v>107.55</v>
      </c>
      <c r="P48" s="219"/>
      <c r="Q48" s="219"/>
    </row>
    <row r="49" s="225" customFormat="true" ht="15.75" hidden="false" customHeight="true" outlineLevel="0" collapsed="false">
      <c r="A49" s="223" t="s">
        <v>172</v>
      </c>
      <c r="B49" s="224"/>
      <c r="C49" s="223"/>
      <c r="D49" s="224"/>
      <c r="E49" s="223"/>
      <c r="F49" s="224"/>
      <c r="G49" s="223"/>
      <c r="H49" s="224"/>
      <c r="I49" s="223"/>
      <c r="J49" s="224"/>
      <c r="K49" s="223"/>
      <c r="L49" s="224"/>
      <c r="M49" s="223"/>
      <c r="N49" s="224"/>
      <c r="O49" s="223"/>
      <c r="P49" s="224"/>
      <c r="Q49" s="223"/>
      <c r="R49" s="224"/>
      <c r="S49" s="223"/>
      <c r="T49" s="224"/>
      <c r="U49" s="223"/>
      <c r="V49" s="224"/>
      <c r="W49" s="223"/>
      <c r="X49" s="224"/>
      <c r="Y49" s="223"/>
      <c r="Z49" s="224"/>
      <c r="AA49" s="223"/>
      <c r="AB49" s="224"/>
      <c r="AC49" s="223"/>
      <c r="AD49" s="224"/>
      <c r="AE49" s="223"/>
      <c r="AF49" s="224"/>
      <c r="AG49" s="223"/>
      <c r="AH49" s="224"/>
      <c r="AI49" s="223"/>
      <c r="AJ49" s="224"/>
      <c r="AK49" s="223"/>
      <c r="AL49" s="224"/>
      <c r="AM49" s="223"/>
      <c r="AN49" s="224"/>
      <c r="AO49" s="223"/>
      <c r="AP49" s="224"/>
      <c r="AQ49" s="223"/>
      <c r="AR49" s="224"/>
      <c r="AS49" s="223"/>
      <c r="AT49" s="224"/>
      <c r="AU49" s="223"/>
      <c r="AV49" s="224"/>
      <c r="AW49" s="223"/>
      <c r="AX49" s="224"/>
      <c r="AY49" s="223"/>
      <c r="AZ49" s="224"/>
      <c r="BA49" s="223"/>
      <c r="BB49" s="224"/>
      <c r="BC49" s="223"/>
      <c r="BD49" s="224"/>
      <c r="BE49" s="223"/>
      <c r="BF49" s="224"/>
      <c r="BG49" s="223"/>
      <c r="BH49" s="224"/>
      <c r="BI49" s="223"/>
      <c r="BJ49" s="224"/>
      <c r="BK49" s="223"/>
      <c r="BL49" s="224"/>
      <c r="BM49" s="223"/>
      <c r="BN49" s="224"/>
      <c r="BO49" s="223"/>
      <c r="BP49" s="224"/>
      <c r="BQ49" s="223"/>
      <c r="BR49" s="224"/>
      <c r="BS49" s="223"/>
      <c r="BT49" s="224"/>
      <c r="BU49" s="223"/>
      <c r="BV49" s="224"/>
      <c r="BW49" s="223"/>
      <c r="BX49" s="224"/>
      <c r="BY49" s="223"/>
      <c r="BZ49" s="224"/>
      <c r="CA49" s="223"/>
      <c r="CB49" s="224"/>
      <c r="CC49" s="223"/>
      <c r="CD49" s="224"/>
      <c r="CE49" s="223"/>
      <c r="CF49" s="224"/>
      <c r="CG49" s="223"/>
      <c r="CH49" s="224"/>
      <c r="CI49" s="223"/>
      <c r="CJ49" s="224"/>
      <c r="CK49" s="223"/>
      <c r="CL49" s="224"/>
      <c r="CM49" s="223"/>
      <c r="CN49" s="224"/>
      <c r="CO49" s="223"/>
      <c r="CP49" s="224"/>
      <c r="CQ49" s="223"/>
      <c r="CR49" s="224"/>
      <c r="CS49" s="223"/>
      <c r="CT49" s="224"/>
      <c r="CU49" s="223"/>
      <c r="CV49" s="224"/>
      <c r="CW49" s="223"/>
      <c r="CX49" s="224"/>
      <c r="CY49" s="223"/>
      <c r="CZ49" s="224"/>
      <c r="DA49" s="223"/>
      <c r="DB49" s="224"/>
      <c r="DC49" s="223"/>
      <c r="DD49" s="224"/>
      <c r="DE49" s="223"/>
      <c r="DF49" s="224"/>
      <c r="DG49" s="223"/>
      <c r="DH49" s="224"/>
      <c r="DI49" s="223"/>
      <c r="DJ49" s="224"/>
      <c r="DK49" s="223"/>
      <c r="DL49" s="224"/>
      <c r="DM49" s="223"/>
      <c r="DN49" s="224"/>
      <c r="DO49" s="223"/>
      <c r="DP49" s="224"/>
      <c r="DQ49" s="223"/>
      <c r="DR49" s="224"/>
      <c r="DS49" s="223"/>
      <c r="DT49" s="224"/>
      <c r="DU49" s="223"/>
      <c r="DV49" s="224"/>
      <c r="DW49" s="223"/>
      <c r="DX49" s="224"/>
      <c r="DY49" s="223"/>
      <c r="DZ49" s="224"/>
      <c r="EA49" s="223"/>
      <c r="EB49" s="224"/>
      <c r="EC49" s="223"/>
      <c r="ED49" s="224"/>
      <c r="EE49" s="223"/>
      <c r="EF49" s="224"/>
      <c r="EG49" s="223"/>
      <c r="EH49" s="224"/>
      <c r="EI49" s="223"/>
      <c r="EJ49" s="224"/>
      <c r="EK49" s="223"/>
      <c r="EL49" s="224"/>
      <c r="EM49" s="223"/>
      <c r="EN49" s="224"/>
      <c r="EO49" s="223"/>
      <c r="EP49" s="224"/>
      <c r="EQ49" s="223"/>
      <c r="ER49" s="224"/>
      <c r="ES49" s="223"/>
      <c r="ET49" s="224"/>
      <c r="EU49" s="223"/>
      <c r="EV49" s="224"/>
      <c r="EW49" s="223"/>
      <c r="EX49" s="224"/>
      <c r="EY49" s="223"/>
      <c r="EZ49" s="224"/>
      <c r="FA49" s="223"/>
      <c r="FB49" s="224"/>
      <c r="FC49" s="223"/>
      <c r="FD49" s="224"/>
      <c r="FE49" s="223"/>
      <c r="FF49" s="224"/>
      <c r="FG49" s="223"/>
      <c r="FH49" s="224"/>
      <c r="FI49" s="223"/>
      <c r="FJ49" s="224"/>
      <c r="FK49" s="223"/>
      <c r="FL49" s="224"/>
      <c r="FM49" s="223"/>
      <c r="FN49" s="224"/>
      <c r="FO49" s="223"/>
      <c r="FP49" s="224"/>
      <c r="FQ49" s="223"/>
      <c r="FR49" s="224"/>
      <c r="FS49" s="223"/>
      <c r="FT49" s="224"/>
      <c r="FU49" s="223"/>
      <c r="FV49" s="224"/>
      <c r="FW49" s="223"/>
      <c r="FX49" s="224"/>
      <c r="FY49" s="223"/>
      <c r="FZ49" s="224"/>
      <c r="GA49" s="223"/>
      <c r="GB49" s="224"/>
      <c r="GC49" s="223"/>
      <c r="GD49" s="224"/>
      <c r="GE49" s="223"/>
      <c r="GF49" s="224"/>
      <c r="GG49" s="223"/>
      <c r="GH49" s="224"/>
      <c r="GI49" s="223"/>
      <c r="GJ49" s="224"/>
      <c r="GK49" s="223"/>
      <c r="GL49" s="224"/>
      <c r="GM49" s="223"/>
      <c r="GN49" s="224"/>
      <c r="GO49" s="223"/>
      <c r="GP49" s="224"/>
      <c r="GQ49" s="223"/>
      <c r="GR49" s="224"/>
      <c r="GS49" s="223"/>
      <c r="GT49" s="224"/>
      <c r="GU49" s="223"/>
      <c r="GV49" s="224"/>
      <c r="GW49" s="223"/>
      <c r="GX49" s="224"/>
      <c r="GY49" s="223"/>
      <c r="GZ49" s="224"/>
      <c r="HA49" s="223"/>
      <c r="HB49" s="224"/>
      <c r="HC49" s="223"/>
      <c r="HD49" s="224"/>
      <c r="HE49" s="223"/>
      <c r="HF49" s="224"/>
      <c r="HG49" s="223"/>
      <c r="HH49" s="224"/>
      <c r="HI49" s="223"/>
      <c r="HJ49" s="224"/>
      <c r="HK49" s="223"/>
      <c r="HL49" s="224"/>
      <c r="HM49" s="223"/>
      <c r="HN49" s="224"/>
      <c r="HO49" s="223"/>
      <c r="HP49" s="224"/>
      <c r="HQ49" s="223"/>
      <c r="HR49" s="224"/>
      <c r="HS49" s="223"/>
      <c r="HT49" s="224"/>
      <c r="HU49" s="223"/>
      <c r="HV49" s="224"/>
      <c r="HW49" s="223"/>
      <c r="HX49" s="224"/>
      <c r="HY49" s="223"/>
      <c r="HZ49" s="224"/>
      <c r="IA49" s="223"/>
      <c r="IB49" s="224"/>
      <c r="IC49" s="223"/>
      <c r="ID49" s="224"/>
      <c r="IE49" s="223"/>
      <c r="IF49" s="224"/>
      <c r="IG49" s="223"/>
      <c r="IH49" s="224"/>
      <c r="II49" s="223"/>
      <c r="IJ49" s="224"/>
      <c r="IK49" s="223"/>
      <c r="IL49" s="224"/>
      <c r="IM49" s="223"/>
      <c r="IN49" s="224"/>
      <c r="IO49" s="223"/>
      <c r="IP49" s="224"/>
      <c r="IQ49" s="223"/>
      <c r="IR49" s="224"/>
      <c r="IS49" s="223"/>
      <c r="IT49" s="224"/>
      <c r="IU49" s="223"/>
      <c r="IV49" s="224"/>
    </row>
    <row r="50" s="225" customFormat="true" ht="15.75" hidden="false" customHeight="true" outlineLevel="0" collapsed="false">
      <c r="A50" s="226" t="s">
        <v>173</v>
      </c>
      <c r="B50" s="224"/>
      <c r="C50" s="223"/>
      <c r="D50" s="224"/>
      <c r="E50" s="223"/>
      <c r="F50" s="224"/>
      <c r="G50" s="223"/>
      <c r="H50" s="224"/>
      <c r="I50" s="223"/>
      <c r="J50" s="224"/>
      <c r="K50" s="223"/>
      <c r="L50" s="224"/>
      <c r="M50" s="223"/>
      <c r="N50" s="224"/>
      <c r="O50" s="223"/>
      <c r="P50" s="224"/>
      <c r="Q50" s="223"/>
      <c r="R50" s="224"/>
      <c r="S50" s="223"/>
      <c r="T50" s="224"/>
      <c r="U50" s="223"/>
      <c r="V50" s="224"/>
      <c r="W50" s="223"/>
      <c r="X50" s="224"/>
      <c r="Y50" s="223"/>
      <c r="Z50" s="224"/>
      <c r="AA50" s="223"/>
      <c r="AB50" s="224"/>
      <c r="AC50" s="223"/>
      <c r="AD50" s="224"/>
      <c r="AE50" s="223"/>
      <c r="AF50" s="224"/>
      <c r="AG50" s="223"/>
      <c r="AH50" s="224"/>
      <c r="AI50" s="223"/>
      <c r="AJ50" s="224"/>
      <c r="AK50" s="223"/>
      <c r="AL50" s="224"/>
      <c r="AM50" s="223"/>
      <c r="AN50" s="224"/>
      <c r="AO50" s="223"/>
      <c r="AP50" s="224"/>
      <c r="AQ50" s="223"/>
      <c r="AR50" s="224"/>
      <c r="AS50" s="223"/>
      <c r="AT50" s="224"/>
      <c r="AU50" s="223"/>
      <c r="AV50" s="224"/>
      <c r="AW50" s="223"/>
      <c r="AX50" s="224"/>
      <c r="AY50" s="223"/>
      <c r="AZ50" s="224"/>
      <c r="BA50" s="223"/>
      <c r="BB50" s="224"/>
      <c r="BC50" s="223"/>
      <c r="BD50" s="224"/>
      <c r="BE50" s="223"/>
      <c r="BF50" s="224"/>
      <c r="BG50" s="223"/>
      <c r="BH50" s="224"/>
      <c r="BI50" s="223"/>
      <c r="BJ50" s="224"/>
      <c r="BK50" s="223"/>
      <c r="BL50" s="224"/>
      <c r="BM50" s="223"/>
      <c r="BN50" s="224"/>
      <c r="BO50" s="223"/>
      <c r="BP50" s="224"/>
      <c r="BQ50" s="223"/>
      <c r="BR50" s="224"/>
      <c r="BS50" s="223"/>
      <c r="BT50" s="224"/>
      <c r="BU50" s="223"/>
      <c r="BV50" s="224"/>
      <c r="BW50" s="223"/>
      <c r="BX50" s="224"/>
      <c r="BY50" s="223"/>
      <c r="BZ50" s="224"/>
      <c r="CA50" s="223"/>
      <c r="CB50" s="224"/>
      <c r="CC50" s="223"/>
      <c r="CD50" s="224"/>
      <c r="CE50" s="223"/>
      <c r="CF50" s="224"/>
      <c r="CG50" s="223"/>
      <c r="CH50" s="224"/>
      <c r="CI50" s="223"/>
      <c r="CJ50" s="224"/>
      <c r="CK50" s="223"/>
      <c r="CL50" s="224"/>
      <c r="CM50" s="223"/>
      <c r="CN50" s="224"/>
      <c r="CO50" s="223"/>
      <c r="CP50" s="224"/>
      <c r="CQ50" s="223"/>
      <c r="CR50" s="224"/>
      <c r="CS50" s="223"/>
      <c r="CT50" s="224"/>
      <c r="CU50" s="223"/>
      <c r="CV50" s="224"/>
      <c r="CW50" s="223"/>
      <c r="CX50" s="224"/>
      <c r="CY50" s="223"/>
      <c r="CZ50" s="224"/>
      <c r="DA50" s="223"/>
      <c r="DB50" s="224"/>
      <c r="DC50" s="223"/>
      <c r="DD50" s="224"/>
      <c r="DE50" s="223"/>
      <c r="DF50" s="224"/>
      <c r="DG50" s="223"/>
      <c r="DH50" s="224"/>
      <c r="DI50" s="223"/>
      <c r="DJ50" s="224"/>
      <c r="DK50" s="223"/>
      <c r="DL50" s="224"/>
      <c r="DM50" s="223"/>
      <c r="DN50" s="224"/>
      <c r="DO50" s="223"/>
      <c r="DP50" s="224"/>
      <c r="DQ50" s="223"/>
      <c r="DR50" s="224"/>
      <c r="DS50" s="223"/>
      <c r="DT50" s="224"/>
      <c r="DU50" s="223"/>
      <c r="DV50" s="224"/>
      <c r="DW50" s="223"/>
      <c r="DX50" s="224"/>
      <c r="DY50" s="223"/>
      <c r="DZ50" s="224"/>
      <c r="EA50" s="223"/>
      <c r="EB50" s="224"/>
      <c r="EC50" s="223"/>
      <c r="ED50" s="224"/>
      <c r="EE50" s="223"/>
      <c r="EF50" s="224"/>
      <c r="EG50" s="223"/>
      <c r="EH50" s="224"/>
      <c r="EI50" s="223"/>
      <c r="EJ50" s="224"/>
      <c r="EK50" s="223"/>
      <c r="EL50" s="224"/>
      <c r="EM50" s="223"/>
      <c r="EN50" s="224"/>
      <c r="EO50" s="223"/>
      <c r="EP50" s="224"/>
      <c r="EQ50" s="223"/>
      <c r="ER50" s="224"/>
      <c r="ES50" s="223"/>
      <c r="ET50" s="224"/>
      <c r="EU50" s="223"/>
      <c r="EV50" s="224"/>
      <c r="EW50" s="223"/>
      <c r="EX50" s="224"/>
      <c r="EY50" s="223"/>
      <c r="EZ50" s="224"/>
      <c r="FA50" s="223"/>
      <c r="FB50" s="224"/>
      <c r="FC50" s="223"/>
      <c r="FD50" s="224"/>
      <c r="FE50" s="223"/>
      <c r="FF50" s="224"/>
      <c r="FG50" s="223"/>
      <c r="FH50" s="224"/>
      <c r="FI50" s="223"/>
      <c r="FJ50" s="224"/>
      <c r="FK50" s="223"/>
      <c r="FL50" s="224"/>
      <c r="FM50" s="223"/>
      <c r="FN50" s="224"/>
      <c r="FO50" s="223"/>
      <c r="FP50" s="224"/>
      <c r="FQ50" s="223"/>
      <c r="FR50" s="224"/>
      <c r="FS50" s="223"/>
      <c r="FT50" s="224"/>
      <c r="FU50" s="223"/>
      <c r="FV50" s="224"/>
      <c r="FW50" s="223"/>
      <c r="FX50" s="224"/>
      <c r="FY50" s="223"/>
      <c r="FZ50" s="224"/>
      <c r="GA50" s="223"/>
      <c r="GB50" s="224"/>
      <c r="GC50" s="223"/>
      <c r="GD50" s="224"/>
      <c r="GE50" s="223"/>
      <c r="GF50" s="224"/>
      <c r="GG50" s="223"/>
      <c r="GH50" s="224"/>
      <c r="GI50" s="223"/>
      <c r="GJ50" s="224"/>
      <c r="GK50" s="223"/>
      <c r="GL50" s="224"/>
      <c r="GM50" s="223"/>
      <c r="GN50" s="224"/>
      <c r="GO50" s="223"/>
      <c r="GP50" s="224"/>
      <c r="GQ50" s="223"/>
      <c r="GR50" s="224"/>
      <c r="GS50" s="223"/>
      <c r="GT50" s="224"/>
      <c r="GU50" s="223"/>
      <c r="GV50" s="224"/>
      <c r="GW50" s="223"/>
      <c r="GX50" s="224"/>
      <c r="GY50" s="223"/>
      <c r="GZ50" s="224"/>
      <c r="HA50" s="223"/>
      <c r="HB50" s="224"/>
      <c r="HC50" s="223"/>
      <c r="HD50" s="224"/>
      <c r="HE50" s="223"/>
      <c r="HF50" s="224"/>
      <c r="HG50" s="223"/>
      <c r="HH50" s="224"/>
      <c r="HI50" s="223"/>
      <c r="HJ50" s="224"/>
      <c r="HK50" s="223"/>
      <c r="HL50" s="224"/>
      <c r="HM50" s="223"/>
      <c r="HN50" s="224"/>
      <c r="HO50" s="223"/>
      <c r="HP50" s="224"/>
      <c r="HQ50" s="223"/>
      <c r="HR50" s="224"/>
      <c r="HS50" s="223"/>
      <c r="HT50" s="224"/>
      <c r="HU50" s="223"/>
      <c r="HV50" s="224"/>
      <c r="HW50" s="223"/>
      <c r="HX50" s="224"/>
      <c r="HY50" s="223"/>
      <c r="HZ50" s="224"/>
      <c r="IA50" s="223"/>
      <c r="IB50" s="224"/>
      <c r="IC50" s="223"/>
      <c r="ID50" s="224"/>
      <c r="IE50" s="223"/>
      <c r="IF50" s="224"/>
      <c r="IG50" s="223"/>
      <c r="IH50" s="224"/>
      <c r="II50" s="223"/>
      <c r="IJ50" s="224"/>
      <c r="IK50" s="223"/>
      <c r="IL50" s="224"/>
      <c r="IM50" s="223"/>
      <c r="IN50" s="224"/>
      <c r="IO50" s="223"/>
      <c r="IP50" s="224"/>
      <c r="IQ50" s="223"/>
      <c r="IR50" s="224"/>
      <c r="IS50" s="223"/>
      <c r="IT50" s="224"/>
      <c r="IU50" s="223"/>
      <c r="IV50" s="224"/>
    </row>
    <row r="51" s="225" customFormat="true" ht="15.75" hidden="false" customHeight="true" outlineLevel="0" collapsed="false">
      <c r="A51" s="227" t="s">
        <v>174</v>
      </c>
      <c r="B51" s="227"/>
      <c r="C51" s="227"/>
      <c r="D51" s="227"/>
      <c r="E51" s="227"/>
      <c r="F51" s="227"/>
      <c r="G51" s="227"/>
      <c r="H51" s="227"/>
      <c r="I51" s="227"/>
    </row>
    <row r="52" s="225" customFormat="true" ht="15.75" hidden="false" customHeight="true" outlineLevel="0" collapsed="false">
      <c r="A52" s="227" t="s">
        <v>175</v>
      </c>
      <c r="B52" s="227"/>
      <c r="C52" s="227"/>
      <c r="D52" s="227"/>
      <c r="E52" s="227"/>
      <c r="F52" s="227"/>
      <c r="G52" s="227"/>
      <c r="H52" s="227"/>
      <c r="I52" s="227"/>
    </row>
    <row r="53" s="225" customFormat="true" ht="15.75" hidden="false" customHeight="true" outlineLevel="0" collapsed="false">
      <c r="A53" s="227" t="s">
        <v>176</v>
      </c>
      <c r="B53" s="227"/>
      <c r="C53" s="227"/>
      <c r="D53" s="227"/>
      <c r="E53" s="227"/>
      <c r="F53" s="227"/>
      <c r="G53" s="227"/>
      <c r="H53" s="227"/>
      <c r="I53" s="227"/>
    </row>
    <row r="54" s="225" customFormat="true" ht="15.75" hidden="false" customHeight="true" outlineLevel="0" collapsed="false">
      <c r="A54" s="200"/>
      <c r="B54" s="200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</sheetData>
  <mergeCells count="16">
    <mergeCell ref="A1:L1"/>
    <mergeCell ref="A2:L2"/>
    <mergeCell ref="A4:A6"/>
    <mergeCell ref="B4:B6"/>
    <mergeCell ref="C4:G4"/>
    <mergeCell ref="H4:L4"/>
    <mergeCell ref="C5:G5"/>
    <mergeCell ref="H5:L5"/>
    <mergeCell ref="A28:L28"/>
    <mergeCell ref="A29:L29"/>
    <mergeCell ref="A31:A33"/>
    <mergeCell ref="B31:B33"/>
    <mergeCell ref="C31:G31"/>
    <mergeCell ref="H31:L31"/>
    <mergeCell ref="C32:G32"/>
    <mergeCell ref="H32:L32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24" zeroHeight="false" outlineLevelRow="0" outlineLevelCol="0"/>
  <cols>
    <col collapsed="false" customWidth="true" hidden="false" outlineLevel="0" max="1" min="1" style="238" width="9.12"/>
    <col collapsed="false" customWidth="true" hidden="false" outlineLevel="0" max="2" min="2" style="238" width="10.87"/>
    <col collapsed="false" customWidth="true" hidden="false" outlineLevel="0" max="3" min="3" style="238" width="14.62"/>
    <col collapsed="false" customWidth="true" hidden="false" outlineLevel="0" max="4" min="4" style="238" width="12.99"/>
    <col collapsed="false" customWidth="true" hidden="false" outlineLevel="0" max="5" min="5" style="238" width="9.12"/>
    <col collapsed="false" customWidth="true" hidden="false" outlineLevel="0" max="6" min="6" style="238" width="10.49"/>
    <col collapsed="false" customWidth="true" hidden="false" outlineLevel="0" max="7" min="7" style="238" width="11.12"/>
    <col collapsed="false" customWidth="true" hidden="false" outlineLevel="0" max="8" min="8" style="238" width="9.12"/>
    <col collapsed="false" customWidth="false" hidden="false" outlineLevel="0" max="257" min="9" style="238" width="8.99"/>
  </cols>
  <sheetData>
    <row r="1" customFormat="false" ht="24" hidden="false" customHeight="true" outlineLevel="0" collapsed="false">
      <c r="A1" s="239" t="s">
        <v>181</v>
      </c>
      <c r="B1" s="239"/>
      <c r="C1" s="239"/>
      <c r="D1" s="239"/>
      <c r="E1" s="239"/>
      <c r="F1" s="239"/>
      <c r="G1" s="239"/>
      <c r="H1" s="239"/>
    </row>
    <row r="2" customFormat="false" ht="24" hidden="false" customHeight="true" outlineLevel="0" collapsed="false">
      <c r="A2" s="240" t="s">
        <v>182</v>
      </c>
      <c r="B2" s="240"/>
      <c r="C2" s="240"/>
      <c r="D2" s="240"/>
      <c r="E2" s="240"/>
      <c r="F2" s="240"/>
      <c r="G2" s="240"/>
      <c r="H2" s="240"/>
    </row>
    <row r="3" customFormat="false" ht="12.75" hidden="false" customHeight="true" outlineLevel="0" collapsed="false">
      <c r="A3" s="240"/>
      <c r="B3" s="240"/>
      <c r="C3" s="240"/>
      <c r="D3" s="240"/>
      <c r="E3" s="240"/>
      <c r="F3" s="240"/>
      <c r="G3" s="240"/>
      <c r="H3" s="240"/>
    </row>
    <row r="4" s="245" customFormat="true" ht="14.25" hidden="false" customHeight="true" outlineLevel="0" collapsed="false">
      <c r="A4" s="241" t="s">
        <v>78</v>
      </c>
      <c r="B4" s="241"/>
      <c r="C4" s="242"/>
      <c r="D4" s="243"/>
      <c r="E4" s="242"/>
      <c r="F4" s="242"/>
      <c r="G4" s="244" t="s">
        <v>79</v>
      </c>
      <c r="H4" s="244"/>
    </row>
    <row r="5" s="245" customFormat="true" ht="14.25" hidden="false" customHeight="true" outlineLevel="0" collapsed="false">
      <c r="A5" s="246" t="s">
        <v>136</v>
      </c>
      <c r="B5" s="247" t="s">
        <v>137</v>
      </c>
      <c r="C5" s="248" t="s">
        <v>2</v>
      </c>
      <c r="D5" s="247"/>
      <c r="E5" s="247"/>
      <c r="F5" s="247"/>
      <c r="G5" s="247"/>
      <c r="H5" s="247"/>
    </row>
    <row r="6" s="245" customFormat="true" ht="14.25" hidden="false" customHeight="true" outlineLevel="0" collapsed="false">
      <c r="A6" s="246"/>
      <c r="B6" s="246"/>
      <c r="C6" s="249" t="s">
        <v>4</v>
      </c>
      <c r="D6" s="250" t="s">
        <v>5</v>
      </c>
      <c r="E6" s="248" t="s">
        <v>6</v>
      </c>
      <c r="F6" s="247"/>
      <c r="G6" s="247"/>
      <c r="H6" s="248" t="s">
        <v>7</v>
      </c>
    </row>
    <row r="7" s="245" customFormat="true" ht="14.25" hidden="false" customHeight="true" outlineLevel="0" collapsed="false">
      <c r="A7" s="246"/>
      <c r="B7" s="246"/>
      <c r="C7" s="251" t="s">
        <v>183</v>
      </c>
      <c r="D7" s="250"/>
      <c r="E7" s="248"/>
      <c r="F7" s="250" t="s">
        <v>9</v>
      </c>
      <c r="G7" s="250" t="s">
        <v>10</v>
      </c>
      <c r="H7" s="248"/>
    </row>
    <row r="8" s="245" customFormat="true" ht="14.25" hidden="false" customHeight="true" outlineLevel="0" collapsed="false">
      <c r="A8" s="246"/>
      <c r="B8" s="246"/>
      <c r="C8" s="252" t="s">
        <v>184</v>
      </c>
      <c r="D8" s="250"/>
      <c r="E8" s="248"/>
      <c r="F8" s="250"/>
      <c r="G8" s="250"/>
      <c r="H8" s="248"/>
    </row>
    <row r="9" s="254" customFormat="true" ht="14.25" hidden="false" customHeight="true" outlineLevel="0" collapsed="false">
      <c r="A9" s="246"/>
      <c r="B9" s="246"/>
      <c r="C9" s="252" t="s">
        <v>28</v>
      </c>
      <c r="D9" s="252" t="s">
        <v>19</v>
      </c>
      <c r="E9" s="252" t="s">
        <v>20</v>
      </c>
      <c r="F9" s="253" t="s">
        <v>21</v>
      </c>
      <c r="G9" s="253" t="s">
        <v>22</v>
      </c>
      <c r="H9" s="252" t="s">
        <v>23</v>
      </c>
    </row>
    <row r="10" s="254" customFormat="true" ht="14.25" hidden="false" customHeight="true" outlineLevel="0" collapsed="false">
      <c r="A10" s="246"/>
      <c r="B10" s="246"/>
      <c r="C10" s="252" t="s">
        <v>185</v>
      </c>
      <c r="D10" s="252" t="s">
        <v>21</v>
      </c>
      <c r="E10" s="252" t="s">
        <v>21</v>
      </c>
      <c r="F10" s="253"/>
      <c r="G10" s="253"/>
      <c r="H10" s="252" t="s">
        <v>21</v>
      </c>
    </row>
    <row r="11" s="254" customFormat="true" ht="14.25" hidden="false" customHeight="true" outlineLevel="0" collapsed="false">
      <c r="A11" s="246"/>
      <c r="B11" s="246"/>
      <c r="C11" s="253" t="s">
        <v>186</v>
      </c>
      <c r="D11" s="253"/>
      <c r="E11" s="253"/>
      <c r="F11" s="253"/>
      <c r="G11" s="253"/>
      <c r="H11" s="253"/>
    </row>
    <row r="12" s="245" customFormat="true" ht="14.25" hidden="false" customHeight="true" outlineLevel="0" collapsed="false">
      <c r="A12" s="26" t="s">
        <v>142</v>
      </c>
      <c r="B12" s="214" t="s">
        <v>143</v>
      </c>
      <c r="C12" s="255" t="n">
        <v>6101.6096</v>
      </c>
      <c r="D12" s="255" t="n">
        <v>691.1846</v>
      </c>
      <c r="E12" s="255" t="n">
        <v>1896.6573</v>
      </c>
      <c r="F12" s="255" t="n">
        <v>1285.3655</v>
      </c>
      <c r="G12" s="255" t="n">
        <v>612.598</v>
      </c>
      <c r="H12" s="255" t="n">
        <v>3513.7677</v>
      </c>
    </row>
    <row r="13" s="245" customFormat="true" ht="14.25" hidden="false" customHeight="true" outlineLevel="0" collapsed="false">
      <c r="A13" s="26" t="s">
        <v>144</v>
      </c>
      <c r="B13" s="9" t="s">
        <v>145</v>
      </c>
      <c r="C13" s="256" t="n">
        <v>1325.311</v>
      </c>
      <c r="D13" s="256" t="n">
        <v>301.7808</v>
      </c>
      <c r="E13" s="256" t="n">
        <v>408.8155</v>
      </c>
      <c r="F13" s="256" t="n">
        <v>382.594</v>
      </c>
      <c r="G13" s="256" t="n">
        <v>26.2868</v>
      </c>
      <c r="H13" s="256" t="n">
        <v>614.7147</v>
      </c>
    </row>
    <row r="14" customFormat="false" ht="14.25" hidden="false" customHeight="true" outlineLevel="0" collapsed="false">
      <c r="A14" s="26" t="s">
        <v>146</v>
      </c>
      <c r="B14" s="9" t="s">
        <v>147</v>
      </c>
      <c r="C14" s="256" t="n">
        <v>518.3793</v>
      </c>
      <c r="D14" s="256" t="n">
        <v>184.7814</v>
      </c>
      <c r="E14" s="256" t="n">
        <v>125.8316</v>
      </c>
      <c r="F14" s="256" t="n">
        <v>117.2368</v>
      </c>
      <c r="G14" s="256" t="n">
        <v>8.7552</v>
      </c>
      <c r="H14" s="256" t="n">
        <v>207.7663</v>
      </c>
    </row>
    <row r="15" customFormat="false" ht="14.25" hidden="false" customHeight="true" outlineLevel="0" collapsed="false">
      <c r="A15" s="217" t="s">
        <v>148</v>
      </c>
      <c r="B15" s="40" t="s">
        <v>149</v>
      </c>
      <c r="C15" s="257" t="n">
        <v>264.103130003585</v>
      </c>
      <c r="D15" s="257" t="n">
        <v>90.52444</v>
      </c>
      <c r="E15" s="257" t="n">
        <v>78.9997</v>
      </c>
      <c r="F15" s="257" t="n">
        <v>73.9764</v>
      </c>
      <c r="G15" s="257" t="n">
        <v>5.0233</v>
      </c>
      <c r="H15" s="257" t="n">
        <v>94.5789900035846</v>
      </c>
    </row>
    <row r="16" customFormat="false" ht="14.25" hidden="false" customHeight="true" outlineLevel="0" collapsed="false">
      <c r="A16" s="26" t="s">
        <v>150</v>
      </c>
      <c r="B16" s="9" t="s">
        <v>151</v>
      </c>
      <c r="C16" s="256" t="n">
        <v>437.397065561497</v>
      </c>
      <c r="D16" s="256" t="n">
        <v>158.4822</v>
      </c>
      <c r="E16" s="256" t="n">
        <v>96.6099</v>
      </c>
      <c r="F16" s="256" t="n">
        <v>83.0508</v>
      </c>
      <c r="G16" s="256" t="n">
        <v>13.5591</v>
      </c>
      <c r="H16" s="256" t="n">
        <v>182.304965561497</v>
      </c>
    </row>
    <row r="17" customFormat="false" ht="14.25" hidden="false" customHeight="true" outlineLevel="0" collapsed="false">
      <c r="A17" s="26" t="s">
        <v>152</v>
      </c>
      <c r="B17" s="9" t="s">
        <v>153</v>
      </c>
      <c r="C17" s="256" t="n">
        <v>2610.0031</v>
      </c>
      <c r="D17" s="256" t="n">
        <v>187.1103</v>
      </c>
      <c r="E17" s="256" t="n">
        <v>1463.4066</v>
      </c>
      <c r="F17" s="256" t="n">
        <v>1506.5164</v>
      </c>
      <c r="G17" s="256" t="n">
        <v>50.2077</v>
      </c>
      <c r="H17" s="256" t="n">
        <v>959.4862</v>
      </c>
    </row>
    <row r="18" customFormat="false" ht="14.25" hidden="false" customHeight="true" outlineLevel="0" collapsed="false">
      <c r="A18" s="26" t="s">
        <v>154</v>
      </c>
      <c r="B18" s="9" t="s">
        <v>155</v>
      </c>
      <c r="C18" s="256" t="n">
        <v>251.2167</v>
      </c>
      <c r="D18" s="256" t="n">
        <v>106.2051</v>
      </c>
      <c r="E18" s="256" t="n">
        <v>49.4808</v>
      </c>
      <c r="F18" s="256" t="n">
        <v>36.5073</v>
      </c>
      <c r="G18" s="256" t="n">
        <v>12.9735</v>
      </c>
      <c r="H18" s="256" t="n">
        <v>95.5308</v>
      </c>
    </row>
    <row r="19" customFormat="false" ht="14.25" hidden="false" customHeight="true" outlineLevel="0" collapsed="false">
      <c r="A19" s="26" t="s">
        <v>156</v>
      </c>
      <c r="B19" s="9" t="s">
        <v>157</v>
      </c>
      <c r="C19" s="256" t="n">
        <v>845.033247356338</v>
      </c>
      <c r="D19" s="256" t="n">
        <v>263.973088327514</v>
      </c>
      <c r="E19" s="256" t="n">
        <v>181.540365742599</v>
      </c>
      <c r="F19" s="256" t="n">
        <v>150.218365250995</v>
      </c>
      <c r="G19" s="256" t="n">
        <v>31.3220004916034</v>
      </c>
      <c r="H19" s="256" t="n">
        <v>399.519793286225</v>
      </c>
    </row>
    <row r="20" customFormat="false" ht="14.25" hidden="false" customHeight="true" outlineLevel="0" collapsed="false">
      <c r="A20" s="26" t="s">
        <v>158</v>
      </c>
      <c r="B20" s="9" t="s">
        <v>159</v>
      </c>
      <c r="C20" s="256" t="n">
        <v>216.6414</v>
      </c>
      <c r="D20" s="256" t="n">
        <v>31.8243</v>
      </c>
      <c r="E20" s="256" t="n">
        <v>79.1224</v>
      </c>
      <c r="F20" s="256" t="n">
        <v>77.2845</v>
      </c>
      <c r="G20" s="256" t="n">
        <v>2.6935</v>
      </c>
      <c r="H20" s="256" t="n">
        <v>105.6947</v>
      </c>
    </row>
    <row r="21" customFormat="false" ht="14.25" hidden="false" customHeight="true" outlineLevel="0" collapsed="false">
      <c r="A21" s="217" t="s">
        <v>160</v>
      </c>
      <c r="B21" s="40" t="s">
        <v>161</v>
      </c>
      <c r="C21" s="257" t="n">
        <v>1231.2127</v>
      </c>
      <c r="D21" s="257" t="n">
        <v>228.2046</v>
      </c>
      <c r="E21" s="257" t="n">
        <v>472.7203</v>
      </c>
      <c r="F21" s="257" t="n">
        <v>418.7603</v>
      </c>
      <c r="G21" s="257" t="n">
        <v>54.3144</v>
      </c>
      <c r="H21" s="257" t="n">
        <v>530.2878</v>
      </c>
    </row>
    <row r="22" customFormat="false" ht="14.25" hidden="false" customHeight="true" outlineLevel="0" collapsed="false">
      <c r="A22" s="26" t="s">
        <v>162</v>
      </c>
      <c r="B22" s="9" t="s">
        <v>163</v>
      </c>
      <c r="C22" s="256" t="n">
        <v>470.8056</v>
      </c>
      <c r="D22" s="256" t="n">
        <v>222.9352</v>
      </c>
      <c r="E22" s="256" t="n">
        <v>70.3685</v>
      </c>
      <c r="F22" s="256" t="n">
        <v>55.8897</v>
      </c>
      <c r="G22" s="256" t="n">
        <v>14.4788</v>
      </c>
      <c r="H22" s="256" t="n">
        <v>177.5019</v>
      </c>
    </row>
    <row r="23" customFormat="false" ht="14.25" hidden="false" customHeight="true" outlineLevel="0" collapsed="false">
      <c r="A23" s="26" t="s">
        <v>164</v>
      </c>
      <c r="B23" s="9" t="s">
        <v>165</v>
      </c>
      <c r="C23" s="256" t="n">
        <v>1316.3122</v>
      </c>
      <c r="D23" s="256" t="n">
        <v>512.6892</v>
      </c>
      <c r="E23" s="256" t="n">
        <v>335.5587</v>
      </c>
      <c r="F23" s="256" t="n">
        <v>322.524</v>
      </c>
      <c r="G23" s="256" t="n">
        <v>35.2137</v>
      </c>
      <c r="H23" s="256" t="n">
        <v>468.0643</v>
      </c>
    </row>
    <row r="24" customFormat="false" ht="14.25" hidden="false" customHeight="true" outlineLevel="0" collapsed="false">
      <c r="A24" s="26" t="s">
        <v>166</v>
      </c>
      <c r="B24" s="11" t="s">
        <v>167</v>
      </c>
      <c r="C24" s="256" t="n">
        <v>143.7752</v>
      </c>
      <c r="D24" s="256" t="n">
        <v>70.9552</v>
      </c>
      <c r="E24" s="256" t="n">
        <v>13.2876</v>
      </c>
      <c r="F24" s="256" t="n">
        <v>7.8101</v>
      </c>
      <c r="G24" s="256" t="n">
        <v>5.4775</v>
      </c>
      <c r="H24" s="256" t="n">
        <v>59.5324</v>
      </c>
    </row>
    <row r="25" customFormat="false" ht="14.25" hidden="false" customHeight="true" outlineLevel="0" collapsed="false">
      <c r="A25" s="26" t="s">
        <v>168</v>
      </c>
      <c r="B25" s="11" t="s">
        <v>169</v>
      </c>
      <c r="C25" s="256" t="n">
        <v>136.9054</v>
      </c>
      <c r="D25" s="256" t="n">
        <v>1.1185</v>
      </c>
      <c r="E25" s="256" t="n">
        <v>14.7302</v>
      </c>
      <c r="F25" s="256" t="n">
        <v>13.7721</v>
      </c>
      <c r="G25" s="256" t="n">
        <v>0.9581</v>
      </c>
      <c r="H25" s="256" t="n">
        <v>121.0567</v>
      </c>
    </row>
    <row r="26" customFormat="false" ht="14.25" hidden="false" customHeight="true" outlineLevel="0" collapsed="false">
      <c r="A26" s="220" t="s">
        <v>170</v>
      </c>
      <c r="B26" s="221" t="s">
        <v>171</v>
      </c>
      <c r="C26" s="258" t="n">
        <v>50.6866</v>
      </c>
      <c r="D26" s="258" t="n">
        <v>34.1343</v>
      </c>
      <c r="E26" s="258" t="n">
        <v>3.2016</v>
      </c>
      <c r="F26" s="258" t="n">
        <v>2.1617</v>
      </c>
      <c r="G26" s="259" t="n">
        <v>1.0583</v>
      </c>
      <c r="H26" s="258" t="n">
        <v>13.3507</v>
      </c>
    </row>
    <row r="27" customFormat="false" ht="14.25" hidden="false" customHeight="true" outlineLevel="0" collapsed="false">
      <c r="A27" s="260" t="s">
        <v>187</v>
      </c>
    </row>
    <row r="28" customFormat="false" ht="14.25" hidden="false" customHeight="true" outlineLevel="0" collapsed="false">
      <c r="A28" s="228" t="s">
        <v>188</v>
      </c>
    </row>
    <row r="29" customFormat="false" ht="12" hidden="false" customHeight="true" outlineLevel="0" collapsed="false">
      <c r="A29" s="228"/>
    </row>
    <row r="30" customFormat="false" ht="12" hidden="false" customHeight="true" outlineLevel="0" collapsed="false">
      <c r="A30" s="5" t="s">
        <v>189</v>
      </c>
      <c r="B30" s="5"/>
      <c r="C30" s="5"/>
      <c r="D30" s="5"/>
      <c r="E30" s="5"/>
      <c r="F30" s="5"/>
      <c r="G30" s="5"/>
      <c r="H30" s="5"/>
      <c r="I30" s="5"/>
    </row>
    <row r="31" customFormat="false" ht="12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</row>
    <row r="32" s="245" customFormat="true" ht="12" hidden="false" customHeight="true" outlineLevel="0" collapsed="false">
      <c r="A32" s="241" t="s">
        <v>78</v>
      </c>
      <c r="B32" s="241"/>
      <c r="G32" s="244" t="s">
        <v>79</v>
      </c>
      <c r="H32" s="244"/>
    </row>
    <row r="33" s="245" customFormat="true" ht="12" hidden="false" customHeight="true" outlineLevel="0" collapsed="false">
      <c r="A33" s="246" t="s">
        <v>136</v>
      </c>
      <c r="B33" s="247" t="s">
        <v>137</v>
      </c>
      <c r="C33" s="261"/>
      <c r="D33" s="247"/>
      <c r="E33" s="247"/>
      <c r="F33" s="247"/>
      <c r="G33" s="247"/>
      <c r="H33" s="247"/>
    </row>
    <row r="34" s="245" customFormat="true" ht="12" hidden="false" customHeight="true" outlineLevel="0" collapsed="false">
      <c r="A34" s="246"/>
      <c r="B34" s="246"/>
      <c r="C34" s="262"/>
      <c r="D34" s="247"/>
      <c r="E34" s="247"/>
      <c r="F34" s="247"/>
      <c r="G34" s="247"/>
      <c r="H34" s="247"/>
    </row>
    <row r="35" s="245" customFormat="true" ht="12" hidden="false" customHeight="true" outlineLevel="0" collapsed="false">
      <c r="A35" s="246"/>
      <c r="B35" s="246"/>
      <c r="C35" s="248" t="s">
        <v>190</v>
      </c>
      <c r="D35" s="250" t="s">
        <v>191</v>
      </c>
      <c r="E35" s="248" t="s">
        <v>192</v>
      </c>
      <c r="F35" s="248" t="s">
        <v>83</v>
      </c>
      <c r="G35" s="250" t="s">
        <v>84</v>
      </c>
      <c r="H35" s="248" t="s">
        <v>193</v>
      </c>
    </row>
    <row r="36" s="245" customFormat="true" ht="12" hidden="false" customHeight="true" outlineLevel="0" collapsed="false">
      <c r="A36" s="246"/>
      <c r="B36" s="246"/>
      <c r="C36" s="249" t="s">
        <v>194</v>
      </c>
      <c r="D36" s="250"/>
      <c r="E36" s="248"/>
      <c r="F36" s="248"/>
      <c r="G36" s="250"/>
      <c r="H36" s="249"/>
    </row>
    <row r="37" s="254" customFormat="true" ht="12" hidden="false" customHeight="true" outlineLevel="0" collapsed="false">
      <c r="A37" s="246"/>
      <c r="B37" s="246"/>
      <c r="C37" s="252" t="s">
        <v>24</v>
      </c>
      <c r="D37" s="252" t="s">
        <v>195</v>
      </c>
      <c r="E37" s="252" t="s">
        <v>196</v>
      </c>
      <c r="F37" s="252" t="s">
        <v>91</v>
      </c>
      <c r="G37" s="253" t="s">
        <v>92</v>
      </c>
      <c r="H37" s="252" t="s">
        <v>93</v>
      </c>
    </row>
    <row r="38" s="254" customFormat="true" ht="12" hidden="false" customHeight="true" outlineLevel="0" collapsed="false">
      <c r="A38" s="246"/>
      <c r="B38" s="246"/>
      <c r="C38" s="252" t="s">
        <v>197</v>
      </c>
      <c r="D38" s="252" t="s">
        <v>98</v>
      </c>
      <c r="E38" s="252" t="s">
        <v>99</v>
      </c>
      <c r="F38" s="252" t="s">
        <v>96</v>
      </c>
      <c r="G38" s="253"/>
      <c r="H38" s="252"/>
    </row>
    <row r="39" s="254" customFormat="true" ht="12" hidden="false" customHeight="true" outlineLevel="0" collapsed="false">
      <c r="A39" s="246"/>
      <c r="B39" s="246"/>
      <c r="C39" s="253"/>
      <c r="D39" s="253"/>
      <c r="E39" s="253" t="s">
        <v>38</v>
      </c>
      <c r="F39" s="253"/>
      <c r="G39" s="253"/>
      <c r="H39" s="253"/>
    </row>
    <row r="40" s="245" customFormat="true" ht="12" hidden="false" customHeight="true" outlineLevel="0" collapsed="false">
      <c r="A40" s="26" t="s">
        <v>142</v>
      </c>
      <c r="B40" s="214" t="s">
        <v>143</v>
      </c>
      <c r="C40" s="255" t="n">
        <v>297.7883</v>
      </c>
      <c r="D40" s="255" t="n">
        <v>767.3519</v>
      </c>
      <c r="E40" s="255" t="n">
        <v>231.846</v>
      </c>
      <c r="F40" s="256" t="n">
        <v>382.1541</v>
      </c>
      <c r="G40" s="263" t="n">
        <v>193.4098</v>
      </c>
      <c r="H40" s="263" t="n">
        <v>1641.2176</v>
      </c>
    </row>
    <row r="41" s="245" customFormat="true" ht="12" hidden="false" customHeight="true" outlineLevel="0" collapsed="false">
      <c r="A41" s="26" t="s">
        <v>144</v>
      </c>
      <c r="B41" s="9" t="s">
        <v>145</v>
      </c>
      <c r="C41" s="256" t="n">
        <v>95.273</v>
      </c>
      <c r="D41" s="256" t="n">
        <v>191.157</v>
      </c>
      <c r="E41" s="256" t="n">
        <v>21.6171</v>
      </c>
      <c r="F41" s="256" t="n">
        <v>56.1629</v>
      </c>
      <c r="G41" s="263" t="n">
        <v>59.0007</v>
      </c>
      <c r="H41" s="263" t="n">
        <v>191.504</v>
      </c>
    </row>
    <row r="42" customFormat="false" ht="12" hidden="false" customHeight="true" outlineLevel="0" collapsed="false">
      <c r="A42" s="26" t="s">
        <v>146</v>
      </c>
      <c r="B42" s="9" t="s">
        <v>147</v>
      </c>
      <c r="C42" s="256" t="n">
        <v>28.9199</v>
      </c>
      <c r="D42" s="256" t="n">
        <v>45.679</v>
      </c>
      <c r="E42" s="256" t="n">
        <v>10.2779</v>
      </c>
      <c r="F42" s="256" t="n">
        <v>22.7532</v>
      </c>
      <c r="G42" s="263" t="n">
        <v>17.139</v>
      </c>
      <c r="H42" s="263" t="n">
        <v>82.9973</v>
      </c>
    </row>
    <row r="43" customFormat="false" ht="12" hidden="false" customHeight="true" outlineLevel="0" collapsed="false">
      <c r="A43" s="217" t="s">
        <v>148</v>
      </c>
      <c r="B43" s="40" t="s">
        <v>149</v>
      </c>
      <c r="C43" s="257" t="n">
        <v>7.4149</v>
      </c>
      <c r="D43" s="257" t="n">
        <v>15.3714</v>
      </c>
      <c r="E43" s="257" t="n">
        <v>6.609</v>
      </c>
      <c r="F43" s="257" t="n">
        <v>11.5713982195846</v>
      </c>
      <c r="G43" s="264" t="n">
        <v>5.5825</v>
      </c>
      <c r="H43" s="264" t="n">
        <v>48.029791784</v>
      </c>
    </row>
    <row r="44" customFormat="false" ht="12" hidden="false" customHeight="true" outlineLevel="0" collapsed="false">
      <c r="A44" s="26" t="s">
        <v>150</v>
      </c>
      <c r="B44" s="9" t="s">
        <v>151</v>
      </c>
      <c r="C44" s="256" t="n">
        <v>12.5991655614974</v>
      </c>
      <c r="D44" s="256" t="n">
        <v>28.3375</v>
      </c>
      <c r="E44" s="256" t="n">
        <v>11.0491</v>
      </c>
      <c r="F44" s="256" t="n">
        <v>46.7759</v>
      </c>
      <c r="G44" s="263" t="n">
        <v>10.7678</v>
      </c>
      <c r="H44" s="263" t="n">
        <v>72.7755</v>
      </c>
    </row>
    <row r="45" customFormat="false" ht="12" hidden="false" customHeight="true" outlineLevel="0" collapsed="false">
      <c r="A45" s="26" t="s">
        <v>152</v>
      </c>
      <c r="B45" s="9" t="s">
        <v>153</v>
      </c>
      <c r="C45" s="256" t="n">
        <v>57.3005</v>
      </c>
      <c r="D45" s="256" t="n">
        <v>235.5987</v>
      </c>
      <c r="E45" s="256" t="n">
        <v>43.5719</v>
      </c>
      <c r="F45" s="256" t="n">
        <v>62.8992</v>
      </c>
      <c r="G45" s="263" t="n">
        <v>136.4715</v>
      </c>
      <c r="H45" s="263" t="n">
        <v>423.6444</v>
      </c>
    </row>
    <row r="46" customFormat="false" ht="12" hidden="false" customHeight="true" outlineLevel="0" collapsed="false">
      <c r="A46" s="26" t="s">
        <v>154</v>
      </c>
      <c r="B46" s="9" t="s">
        <v>155</v>
      </c>
      <c r="C46" s="256" t="n">
        <v>8.1957</v>
      </c>
      <c r="D46" s="256" t="n">
        <v>11.5452</v>
      </c>
      <c r="E46" s="256" t="n">
        <v>7.6605</v>
      </c>
      <c r="F46" s="256" t="n">
        <v>11.5744</v>
      </c>
      <c r="G46" s="263" t="n">
        <v>10.1794</v>
      </c>
      <c r="H46" s="263" t="n">
        <v>46.3756</v>
      </c>
    </row>
    <row r="47" customFormat="false" ht="12" hidden="false" customHeight="true" outlineLevel="0" collapsed="false">
      <c r="A47" s="26" t="s">
        <v>156</v>
      </c>
      <c r="B47" s="9" t="s">
        <v>157</v>
      </c>
      <c r="C47" s="256" t="n">
        <v>71.5307803544706</v>
      </c>
      <c r="D47" s="256" t="n">
        <v>77.341727</v>
      </c>
      <c r="E47" s="256" t="n">
        <v>20.775671</v>
      </c>
      <c r="F47" s="256" t="n">
        <v>39.213181112682</v>
      </c>
      <c r="G47" s="263" t="n">
        <v>32.9372609608765</v>
      </c>
      <c r="H47" s="263" t="n">
        <v>157.721172858196</v>
      </c>
    </row>
    <row r="48" customFormat="false" ht="12" hidden="false" customHeight="true" outlineLevel="0" collapsed="false">
      <c r="A48" s="26" t="s">
        <v>158</v>
      </c>
      <c r="B48" s="9" t="s">
        <v>159</v>
      </c>
      <c r="C48" s="256" t="n">
        <v>12.7994</v>
      </c>
      <c r="D48" s="256" t="n">
        <v>22.1245</v>
      </c>
      <c r="E48" s="256" t="n">
        <v>4.1671</v>
      </c>
      <c r="F48" s="256" t="n">
        <v>15.2444</v>
      </c>
      <c r="G48" s="263" t="n">
        <v>10.5565</v>
      </c>
      <c r="H48" s="263" t="n">
        <v>40.8028</v>
      </c>
    </row>
    <row r="49" customFormat="false" ht="12" hidden="false" customHeight="true" outlineLevel="0" collapsed="false">
      <c r="A49" s="217" t="s">
        <v>160</v>
      </c>
      <c r="B49" s="40" t="s">
        <v>161</v>
      </c>
      <c r="C49" s="257" t="n">
        <v>36.4736</v>
      </c>
      <c r="D49" s="257" t="n">
        <v>140.5881</v>
      </c>
      <c r="E49" s="257" t="n">
        <v>25.3989</v>
      </c>
      <c r="F49" s="257" t="n">
        <v>30.099</v>
      </c>
      <c r="G49" s="264" t="n">
        <v>49.1588</v>
      </c>
      <c r="H49" s="264" t="n">
        <v>248.5694</v>
      </c>
    </row>
    <row r="50" customFormat="false" ht="12" hidden="false" customHeight="true" outlineLevel="0" collapsed="false">
      <c r="A50" s="26" t="s">
        <v>162</v>
      </c>
      <c r="B50" s="9" t="s">
        <v>163</v>
      </c>
      <c r="C50" s="256" t="n">
        <v>8.2663</v>
      </c>
      <c r="D50" s="256" t="n">
        <v>26.4922</v>
      </c>
      <c r="E50" s="256" t="n">
        <v>9.524</v>
      </c>
      <c r="F50" s="256" t="n">
        <v>20.4415</v>
      </c>
      <c r="G50" s="263" t="n">
        <v>15.8681</v>
      </c>
      <c r="H50" s="263" t="n">
        <v>96.9098</v>
      </c>
    </row>
    <row r="51" customFormat="false" ht="12" hidden="false" customHeight="true" outlineLevel="0" collapsed="false">
      <c r="A51" s="26" t="s">
        <v>164</v>
      </c>
      <c r="B51" s="9" t="s">
        <v>165</v>
      </c>
      <c r="C51" s="256" t="n">
        <v>67.1837</v>
      </c>
      <c r="D51" s="256" t="n">
        <v>118.1728</v>
      </c>
      <c r="E51" s="256" t="n">
        <v>41.8374</v>
      </c>
      <c r="F51" s="256" t="n">
        <v>10.5215</v>
      </c>
      <c r="G51" s="263" t="n">
        <v>37.201</v>
      </c>
      <c r="H51" s="263" t="n">
        <v>193.1479</v>
      </c>
    </row>
    <row r="52" customFormat="false" ht="12" hidden="false" customHeight="true" outlineLevel="0" collapsed="false">
      <c r="A52" s="26" t="s">
        <v>166</v>
      </c>
      <c r="B52" s="11" t="s">
        <v>167</v>
      </c>
      <c r="C52" s="256" t="n">
        <v>6.1109</v>
      </c>
      <c r="D52" s="256" t="n">
        <v>11.2811</v>
      </c>
      <c r="E52" s="256" t="n">
        <v>3.9145</v>
      </c>
      <c r="F52" s="256" t="n">
        <v>4.7309</v>
      </c>
      <c r="G52" s="263" t="n">
        <v>4.0545</v>
      </c>
      <c r="H52" s="263" t="n">
        <v>29.4405</v>
      </c>
    </row>
    <row r="53" customFormat="false" ht="12" hidden="false" customHeight="true" outlineLevel="0" collapsed="false">
      <c r="A53" s="26" t="s">
        <v>168</v>
      </c>
      <c r="B53" s="11" t="s">
        <v>169</v>
      </c>
      <c r="C53" s="256" t="n">
        <v>10.1782</v>
      </c>
      <c r="D53" s="256" t="n">
        <v>75.0401</v>
      </c>
      <c r="E53" s="256" t="n">
        <v>3.8416</v>
      </c>
      <c r="F53" s="256" t="n">
        <v>4.0471</v>
      </c>
      <c r="G53" s="263" t="n">
        <v>6.0769</v>
      </c>
      <c r="H53" s="263" t="n">
        <v>21.8728</v>
      </c>
    </row>
    <row r="54" customFormat="false" ht="12" hidden="false" customHeight="true" outlineLevel="0" collapsed="false">
      <c r="A54" s="220" t="s">
        <v>170</v>
      </c>
      <c r="B54" s="221" t="s">
        <v>171</v>
      </c>
      <c r="C54" s="258" t="n">
        <v>0.9463</v>
      </c>
      <c r="D54" s="258" t="n">
        <v>3.8954</v>
      </c>
      <c r="E54" s="258" t="n">
        <v>0.7128</v>
      </c>
      <c r="F54" s="258" t="n">
        <v>0.9443</v>
      </c>
      <c r="G54" s="265" t="n">
        <v>2.8164</v>
      </c>
      <c r="H54" s="265" t="n">
        <v>4.0355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</sheetData>
  <mergeCells count="22">
    <mergeCell ref="A1:H1"/>
    <mergeCell ref="A2:H2"/>
    <mergeCell ref="G4:H4"/>
    <mergeCell ref="A5:A11"/>
    <mergeCell ref="B5:B11"/>
    <mergeCell ref="D6:D8"/>
    <mergeCell ref="E6:E8"/>
    <mergeCell ref="H6:H8"/>
    <mergeCell ref="F7:F8"/>
    <mergeCell ref="G7:G8"/>
    <mergeCell ref="F9:F11"/>
    <mergeCell ref="G9:G11"/>
    <mergeCell ref="A30:I30"/>
    <mergeCell ref="A31:H31"/>
    <mergeCell ref="G32:H32"/>
    <mergeCell ref="A33:A39"/>
    <mergeCell ref="B33:B39"/>
    <mergeCell ref="D35:D36"/>
    <mergeCell ref="E35:E36"/>
    <mergeCell ref="F35:F36"/>
    <mergeCell ref="G35:G36"/>
    <mergeCell ref="G37:G39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6" width="8.99"/>
    <col collapsed="false" customWidth="true" hidden="false" outlineLevel="0" max="2" min="2" style="266" width="10.24"/>
    <col collapsed="false" customWidth="false" hidden="false" outlineLevel="0" max="257" min="3" style="266" width="8.99"/>
  </cols>
  <sheetData>
    <row r="1" customFormat="false" ht="22.5" hidden="false" customHeight="true" outlineLevel="0" collapsed="false">
      <c r="A1" s="5" t="s">
        <v>198</v>
      </c>
      <c r="B1" s="5"/>
      <c r="C1" s="5"/>
      <c r="D1" s="5"/>
      <c r="E1" s="5"/>
      <c r="F1" s="5"/>
      <c r="G1" s="5"/>
      <c r="H1" s="5"/>
      <c r="I1" s="5"/>
    </row>
    <row r="2" s="238" customFormat="true" ht="24" hidden="false" customHeight="true" outlineLevel="0" collapsed="false">
      <c r="D2" s="267"/>
      <c r="E2" s="267"/>
      <c r="F2" s="267"/>
      <c r="G2" s="267"/>
      <c r="H2" s="267"/>
      <c r="I2" s="267"/>
    </row>
    <row r="3" s="245" customFormat="true" ht="24" hidden="false" customHeight="true" outlineLevel="0" collapsed="false">
      <c r="A3" s="241"/>
      <c r="B3" s="241"/>
      <c r="C3" s="242"/>
      <c r="D3" s="242"/>
      <c r="H3" s="244"/>
      <c r="I3" s="244"/>
    </row>
    <row r="4" s="245" customFormat="true" ht="24" hidden="false" customHeight="true" outlineLevel="0" collapsed="false">
      <c r="A4" s="246" t="s">
        <v>136</v>
      </c>
      <c r="B4" s="247" t="s">
        <v>137</v>
      </c>
      <c r="C4" s="250" t="s">
        <v>199</v>
      </c>
      <c r="D4" s="250"/>
      <c r="E4" s="250"/>
      <c r="F4" s="248" t="s">
        <v>200</v>
      </c>
      <c r="G4" s="248"/>
      <c r="H4" s="248"/>
      <c r="I4" s="248"/>
    </row>
    <row r="5" s="245" customFormat="true" ht="24" hidden="false" customHeight="true" outlineLevel="0" collapsed="false">
      <c r="A5" s="246"/>
      <c r="B5" s="246"/>
      <c r="C5" s="268" t="s">
        <v>201</v>
      </c>
      <c r="D5" s="268"/>
      <c r="E5" s="268"/>
      <c r="F5" s="269" t="s">
        <v>141</v>
      </c>
      <c r="G5" s="269"/>
      <c r="H5" s="269"/>
      <c r="I5" s="269"/>
    </row>
    <row r="6" s="245" customFormat="true" ht="24" hidden="false" customHeight="true" outlineLevel="0" collapsed="false">
      <c r="A6" s="246"/>
      <c r="B6" s="246"/>
      <c r="C6" s="250" t="s">
        <v>5</v>
      </c>
      <c r="D6" s="250" t="s">
        <v>6</v>
      </c>
      <c r="E6" s="250" t="s">
        <v>7</v>
      </c>
      <c r="F6" s="248" t="s">
        <v>66</v>
      </c>
      <c r="G6" s="250" t="s">
        <v>5</v>
      </c>
      <c r="H6" s="250" t="s">
        <v>6</v>
      </c>
      <c r="I6" s="248" t="s">
        <v>7</v>
      </c>
    </row>
    <row r="7" s="245" customFormat="true" ht="24" hidden="false" customHeight="true" outlineLevel="0" collapsed="false">
      <c r="A7" s="246"/>
      <c r="B7" s="246"/>
      <c r="C7" s="270"/>
      <c r="D7" s="270"/>
      <c r="E7" s="270"/>
      <c r="F7" s="249" t="s">
        <v>202</v>
      </c>
      <c r="G7" s="270"/>
      <c r="H7" s="270"/>
      <c r="I7" s="249"/>
    </row>
    <row r="8" s="254" customFormat="true" ht="24" hidden="false" customHeight="true" outlineLevel="0" collapsed="false">
      <c r="A8" s="246"/>
      <c r="B8" s="246"/>
      <c r="C8" s="252" t="s">
        <v>19</v>
      </c>
      <c r="D8" s="252" t="s">
        <v>20</v>
      </c>
      <c r="E8" s="252" t="s">
        <v>23</v>
      </c>
      <c r="F8" s="252" t="s">
        <v>15</v>
      </c>
      <c r="G8" s="252" t="s">
        <v>19</v>
      </c>
      <c r="H8" s="252" t="s">
        <v>20</v>
      </c>
      <c r="I8" s="252" t="s">
        <v>23</v>
      </c>
    </row>
    <row r="9" s="254" customFormat="true" ht="24" hidden="false" customHeight="true" outlineLevel="0" collapsed="false">
      <c r="A9" s="246"/>
      <c r="B9" s="246"/>
      <c r="C9" s="252" t="s">
        <v>21</v>
      </c>
      <c r="D9" s="252" t="s">
        <v>21</v>
      </c>
      <c r="E9" s="252" t="s">
        <v>21</v>
      </c>
      <c r="F9" s="252" t="s">
        <v>203</v>
      </c>
      <c r="G9" s="252" t="s">
        <v>21</v>
      </c>
      <c r="H9" s="252" t="s">
        <v>21</v>
      </c>
      <c r="I9" s="252" t="s">
        <v>21</v>
      </c>
    </row>
    <row r="10" s="254" customFormat="true" ht="24" hidden="false" customHeight="true" outlineLevel="0" collapsed="false">
      <c r="A10" s="246"/>
      <c r="B10" s="246"/>
      <c r="C10" s="253"/>
      <c r="D10" s="253"/>
      <c r="E10" s="253"/>
      <c r="F10" s="253" t="s">
        <v>28</v>
      </c>
      <c r="G10" s="253"/>
      <c r="H10" s="253"/>
      <c r="I10" s="253"/>
    </row>
    <row r="11" s="245" customFormat="true" ht="24" hidden="false" customHeight="true" outlineLevel="0" collapsed="false">
      <c r="A11" s="26" t="s">
        <v>142</v>
      </c>
      <c r="B11" s="214" t="s">
        <v>143</v>
      </c>
      <c r="C11" s="271" t="n">
        <v>11.3</v>
      </c>
      <c r="D11" s="271" t="n">
        <v>31.1</v>
      </c>
      <c r="E11" s="271" t="n">
        <v>57.6</v>
      </c>
      <c r="F11" s="272" t="n">
        <v>107.304069251908</v>
      </c>
      <c r="G11" s="271" t="n">
        <v>106.12459380668</v>
      </c>
      <c r="H11" s="271" t="n">
        <v>106.718749169586</v>
      </c>
      <c r="I11" s="271" t="n">
        <v>107.889765018446</v>
      </c>
      <c r="J11" s="273"/>
    </row>
    <row r="12" s="245" customFormat="true" ht="24" hidden="false" customHeight="true" outlineLevel="0" collapsed="false">
      <c r="A12" s="26" t="s">
        <v>144</v>
      </c>
      <c r="B12" s="9" t="s">
        <v>145</v>
      </c>
      <c r="C12" s="272" t="n">
        <v>22.8</v>
      </c>
      <c r="D12" s="272" t="n">
        <v>30.8</v>
      </c>
      <c r="E12" s="272" t="n">
        <v>46.4</v>
      </c>
      <c r="F12" s="272" t="n">
        <v>106.147143447543</v>
      </c>
      <c r="G12" s="272" t="n">
        <v>104.680760830382</v>
      </c>
      <c r="H12" s="272" t="n">
        <v>105.804195183439</v>
      </c>
      <c r="I12" s="272" t="n">
        <v>107.173848914673</v>
      </c>
      <c r="J12" s="273"/>
    </row>
    <row r="13" s="238" customFormat="true" ht="24" hidden="false" customHeight="true" outlineLevel="0" collapsed="false">
      <c r="A13" s="26" t="s">
        <v>146</v>
      </c>
      <c r="B13" s="9" t="s">
        <v>147</v>
      </c>
      <c r="C13" s="272" t="n">
        <v>35.6</v>
      </c>
      <c r="D13" s="272" t="n">
        <v>24.3</v>
      </c>
      <c r="E13" s="272" t="n">
        <v>40.1</v>
      </c>
      <c r="F13" s="272" t="n">
        <v>106.450388857845</v>
      </c>
      <c r="G13" s="272" t="n">
        <v>106.780032567539</v>
      </c>
      <c r="H13" s="272" t="n">
        <v>106.290695829454</v>
      </c>
      <c r="I13" s="272" t="n">
        <v>106.241350756743</v>
      </c>
      <c r="J13" s="273"/>
    </row>
    <row r="14" s="238" customFormat="true" ht="24" hidden="false" customHeight="true" outlineLevel="0" collapsed="false">
      <c r="A14" s="217" t="s">
        <v>148</v>
      </c>
      <c r="B14" s="40" t="s">
        <v>149</v>
      </c>
      <c r="C14" s="274" t="n">
        <v>34.3</v>
      </c>
      <c r="D14" s="274" t="n">
        <v>29.9</v>
      </c>
      <c r="E14" s="274" t="n">
        <v>35.8</v>
      </c>
      <c r="F14" s="274" t="n">
        <v>98.8302914617202</v>
      </c>
      <c r="G14" s="274" t="n">
        <v>100.177438600159</v>
      </c>
      <c r="H14" s="274" t="n">
        <v>95.1514475049387</v>
      </c>
      <c r="I14" s="274" t="n">
        <v>100.620177494336</v>
      </c>
      <c r="J14" s="273"/>
    </row>
    <row r="15" s="238" customFormat="true" ht="24" hidden="false" customHeight="true" outlineLevel="0" collapsed="false">
      <c r="A15" s="26" t="s">
        <v>150</v>
      </c>
      <c r="B15" s="9" t="s">
        <v>151</v>
      </c>
      <c r="C15" s="272" t="n">
        <v>36.2</v>
      </c>
      <c r="D15" s="272" t="n">
        <v>22.1</v>
      </c>
      <c r="E15" s="272" t="n">
        <v>41.7</v>
      </c>
      <c r="F15" s="272" t="n">
        <v>102.639413110457</v>
      </c>
      <c r="G15" s="272" t="n">
        <v>101.987458309082</v>
      </c>
      <c r="H15" s="272" t="n">
        <v>96.6302908913248</v>
      </c>
      <c r="I15" s="272" t="n">
        <v>106.784872448109</v>
      </c>
      <c r="J15" s="273"/>
    </row>
    <row r="16" s="238" customFormat="true" ht="24" hidden="false" customHeight="true" outlineLevel="0" collapsed="false">
      <c r="A16" s="26" t="s">
        <v>152</v>
      </c>
      <c r="B16" s="9" t="s">
        <v>153</v>
      </c>
      <c r="C16" s="272" t="n">
        <v>7.2</v>
      </c>
      <c r="D16" s="272" t="n">
        <v>56.1</v>
      </c>
      <c r="E16" s="272" t="n">
        <v>36.7</v>
      </c>
      <c r="F16" s="272" t="n">
        <v>101.749447633843</v>
      </c>
      <c r="G16" s="272" t="n">
        <v>102.894671218918</v>
      </c>
      <c r="H16" s="272" t="n">
        <v>99.7460926949362</v>
      </c>
      <c r="I16" s="272" t="n">
        <v>105.492518342416</v>
      </c>
      <c r="J16" s="273"/>
    </row>
    <row r="17" s="238" customFormat="true" ht="24" hidden="false" customHeight="true" outlineLevel="0" collapsed="false">
      <c r="A17" s="26" t="s">
        <v>154</v>
      </c>
      <c r="B17" s="9" t="s">
        <v>155</v>
      </c>
      <c r="C17" s="272" t="n">
        <v>42.3</v>
      </c>
      <c r="D17" s="272" t="n">
        <v>19.7</v>
      </c>
      <c r="E17" s="272" t="n">
        <v>38</v>
      </c>
      <c r="F17" s="272" t="n">
        <v>101.044605450515</v>
      </c>
      <c r="G17" s="272" t="n">
        <v>102.677654327026</v>
      </c>
      <c r="H17" s="272" t="n">
        <v>93.1488376812952</v>
      </c>
      <c r="I17" s="272" t="n">
        <v>103.593140748816</v>
      </c>
      <c r="J17" s="273"/>
    </row>
    <row r="18" s="238" customFormat="true" ht="24" hidden="false" customHeight="true" outlineLevel="0" collapsed="false">
      <c r="A18" s="26" t="s">
        <v>156</v>
      </c>
      <c r="B18" s="9" t="s">
        <v>157</v>
      </c>
      <c r="C18" s="272" t="n">
        <v>31.2</v>
      </c>
      <c r="D18" s="272" t="n">
        <v>21.5</v>
      </c>
      <c r="E18" s="272" t="n">
        <v>47.3</v>
      </c>
      <c r="F18" s="272" t="n">
        <v>106.369581095509</v>
      </c>
      <c r="G18" s="272" t="n">
        <v>105.174155661962</v>
      </c>
      <c r="H18" s="272" t="n">
        <v>102.650023579145</v>
      </c>
      <c r="I18" s="272" t="n">
        <v>109.071566266011</v>
      </c>
      <c r="J18" s="273"/>
    </row>
    <row r="19" s="238" customFormat="true" ht="24" hidden="false" customHeight="true" outlineLevel="0" collapsed="false">
      <c r="A19" s="26" t="s">
        <v>158</v>
      </c>
      <c r="B19" s="9" t="s">
        <v>159</v>
      </c>
      <c r="C19" s="272" t="n">
        <v>14.68</v>
      </c>
      <c r="D19" s="272" t="n">
        <v>36.52</v>
      </c>
      <c r="E19" s="272" t="n">
        <v>48.8</v>
      </c>
      <c r="F19" s="272" t="n">
        <v>100.6</v>
      </c>
      <c r="G19" s="272" t="n">
        <v>96.2</v>
      </c>
      <c r="H19" s="272" t="n">
        <v>98.8479106555481</v>
      </c>
      <c r="I19" s="272" t="n">
        <v>103.501837584108</v>
      </c>
      <c r="J19" s="273"/>
    </row>
    <row r="20" s="238" customFormat="true" ht="24" hidden="false" customHeight="true" outlineLevel="0" collapsed="false">
      <c r="A20" s="217" t="s">
        <v>160</v>
      </c>
      <c r="B20" s="40" t="s">
        <v>161</v>
      </c>
      <c r="C20" s="274" t="n">
        <v>18.5</v>
      </c>
      <c r="D20" s="274" t="n">
        <v>38.4</v>
      </c>
      <c r="E20" s="274" t="n">
        <v>43.1</v>
      </c>
      <c r="F20" s="274" t="n">
        <v>106.575985878244</v>
      </c>
      <c r="G20" s="274" t="n">
        <v>105.484822879668</v>
      </c>
      <c r="H20" s="274" t="n">
        <v>106.04828653908</v>
      </c>
      <c r="I20" s="274" t="n">
        <v>107.539818874903</v>
      </c>
      <c r="J20" s="273"/>
    </row>
    <row r="21" s="238" customFormat="true" ht="24" hidden="false" customHeight="true" outlineLevel="0" collapsed="false">
      <c r="A21" s="26" t="s">
        <v>162</v>
      </c>
      <c r="B21" s="9" t="s">
        <v>163</v>
      </c>
      <c r="C21" s="275" t="n">
        <v>47.4</v>
      </c>
      <c r="D21" s="275" t="n">
        <v>14.9</v>
      </c>
      <c r="E21" s="275" t="n">
        <v>37.7</v>
      </c>
      <c r="F21" s="272" t="n">
        <v>106.15096250609</v>
      </c>
      <c r="G21" s="275" t="n">
        <v>106.792787310045</v>
      </c>
      <c r="H21" s="275" t="n">
        <v>104.410912843084</v>
      </c>
      <c r="I21" s="275" t="n">
        <v>106</v>
      </c>
      <c r="J21" s="273"/>
    </row>
    <row r="22" s="238" customFormat="true" ht="24" hidden="false" customHeight="true" outlineLevel="0" collapsed="false">
      <c r="A22" s="26" t="s">
        <v>164</v>
      </c>
      <c r="B22" s="9" t="s">
        <v>165</v>
      </c>
      <c r="C22" s="272" t="n">
        <v>38.9</v>
      </c>
      <c r="D22" s="272" t="n">
        <v>25.5</v>
      </c>
      <c r="E22" s="272" t="n">
        <v>35.6</v>
      </c>
      <c r="F22" s="272" t="n">
        <v>106.731244177444</v>
      </c>
      <c r="G22" s="272" t="n">
        <v>104.388701475213</v>
      </c>
      <c r="H22" s="272" t="n">
        <v>106.785673017224</v>
      </c>
      <c r="I22" s="272" t="n">
        <v>109.431758415705</v>
      </c>
      <c r="J22" s="273"/>
    </row>
    <row r="23" s="238" customFormat="true" ht="24" hidden="false" customHeight="true" outlineLevel="0" collapsed="false">
      <c r="A23" s="26" t="s">
        <v>166</v>
      </c>
      <c r="B23" s="11" t="s">
        <v>167</v>
      </c>
      <c r="C23" s="272" t="n">
        <v>49.4</v>
      </c>
      <c r="D23" s="272" t="n">
        <v>9.2</v>
      </c>
      <c r="E23" s="272" t="n">
        <v>41.4</v>
      </c>
      <c r="F23" s="272" t="n">
        <v>106.311061140639</v>
      </c>
      <c r="G23" s="272" t="n">
        <v>108.24342046916</v>
      </c>
      <c r="H23" s="272" t="n">
        <v>104.983022201112</v>
      </c>
      <c r="I23" s="272" t="n">
        <v>104.364186857609</v>
      </c>
      <c r="J23" s="273"/>
    </row>
    <row r="24" s="238" customFormat="true" ht="24" hidden="false" customHeight="true" outlineLevel="0" collapsed="false">
      <c r="A24" s="26" t="s">
        <v>168</v>
      </c>
      <c r="B24" s="11" t="s">
        <v>169</v>
      </c>
      <c r="C24" s="272" t="n">
        <v>0.8</v>
      </c>
      <c r="D24" s="272" t="n">
        <v>10.8</v>
      </c>
      <c r="E24" s="272" t="n">
        <v>88.4</v>
      </c>
      <c r="F24" s="272" t="n">
        <v>102.778313922376</v>
      </c>
      <c r="G24" s="272" t="n">
        <v>106.853675519745</v>
      </c>
      <c r="H24" s="272" t="n">
        <v>101.813687311639</v>
      </c>
      <c r="I24" s="272" t="n">
        <v>102.865521856061</v>
      </c>
      <c r="J24" s="273"/>
    </row>
    <row r="25" s="238" customFormat="true" ht="24" hidden="false" customHeight="true" outlineLevel="0" collapsed="false">
      <c r="A25" s="220" t="s">
        <v>170</v>
      </c>
      <c r="B25" s="221" t="s">
        <v>171</v>
      </c>
      <c r="C25" s="276" t="n">
        <v>67.3</v>
      </c>
      <c r="D25" s="276" t="n">
        <v>6.3</v>
      </c>
      <c r="E25" s="276" t="n">
        <v>26.4</v>
      </c>
      <c r="F25" s="276" t="n">
        <v>107.109151082326</v>
      </c>
      <c r="G25" s="276" t="n">
        <v>107.903689834688</v>
      </c>
      <c r="H25" s="276" t="n">
        <v>101.921920020264</v>
      </c>
      <c r="I25" s="276" t="n">
        <v>106.179770722961</v>
      </c>
      <c r="J25" s="273"/>
    </row>
  </sheetData>
  <mergeCells count="9">
    <mergeCell ref="A1:I1"/>
    <mergeCell ref="D2:I2"/>
    <mergeCell ref="H3:I3"/>
    <mergeCell ref="A4:A10"/>
    <mergeCell ref="B4:B10"/>
    <mergeCell ref="C4:E4"/>
    <mergeCell ref="F4:I4"/>
    <mergeCell ref="C5:E5"/>
    <mergeCell ref="F5:I5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21.87"/>
    <col collapsed="false" customWidth="true" hidden="false" outlineLevel="0" max="2" min="2" style="277" width="40.24"/>
    <col collapsed="false" customWidth="true" hidden="false" outlineLevel="0" max="7" min="3" style="277" width="8.36"/>
    <col collapsed="false" customWidth="true" hidden="false" outlineLevel="0" max="8" min="8" style="277" width="11.12"/>
    <col collapsed="false" customWidth="false" hidden="false" outlineLevel="0" max="257" min="9" style="277" width="8.99"/>
  </cols>
  <sheetData>
    <row r="1" customFormat="false" ht="29.25" hidden="false" customHeight="true" outlineLevel="0" collapsed="false">
      <c r="A1" s="5" t="s">
        <v>204</v>
      </c>
      <c r="B1" s="5"/>
      <c r="C1" s="5"/>
      <c r="D1" s="5"/>
      <c r="E1" s="5"/>
      <c r="F1" s="5"/>
      <c r="G1" s="5"/>
      <c r="H1" s="278"/>
      <c r="I1" s="278"/>
      <c r="J1" s="278"/>
      <c r="K1" s="278"/>
    </row>
    <row r="2" customFormat="false" ht="29.25" hidden="false" customHeight="true" outlineLevel="0" collapsed="false">
      <c r="A2" s="7" t="s">
        <v>205</v>
      </c>
      <c r="B2" s="7"/>
      <c r="C2" s="7"/>
      <c r="D2" s="7"/>
      <c r="E2" s="7"/>
      <c r="F2" s="7"/>
      <c r="G2" s="7"/>
      <c r="H2" s="279"/>
      <c r="I2" s="279"/>
      <c r="J2" s="279"/>
      <c r="K2" s="279"/>
    </row>
    <row r="3" customFormat="false" ht="11.25" hidden="false" customHeight="true" outlineLevel="0" collapsed="false">
      <c r="A3" s="280"/>
      <c r="B3" s="280"/>
      <c r="E3" s="280"/>
      <c r="F3" s="280"/>
      <c r="G3" s="281"/>
    </row>
    <row r="4" customFormat="false" ht="27" hidden="false" customHeight="true" outlineLevel="0" collapsed="false">
      <c r="A4" s="282" t="s">
        <v>206</v>
      </c>
      <c r="B4" s="283" t="s">
        <v>207</v>
      </c>
      <c r="C4" s="284" t="n">
        <v>2012</v>
      </c>
      <c r="D4" s="284" t="n">
        <v>2013</v>
      </c>
      <c r="E4" s="284" t="n">
        <v>2014</v>
      </c>
      <c r="F4" s="285" t="n">
        <v>2015</v>
      </c>
      <c r="G4" s="286" t="n">
        <v>2016</v>
      </c>
    </row>
    <row r="5" customFormat="false" ht="26.1" hidden="false" customHeight="true" outlineLevel="0" collapsed="false">
      <c r="A5" s="287" t="s">
        <v>208</v>
      </c>
      <c r="B5" s="288" t="s">
        <v>209</v>
      </c>
      <c r="C5" s="289" t="n">
        <v>7026</v>
      </c>
      <c r="D5" s="289" t="n">
        <v>7508.6</v>
      </c>
      <c r="E5" s="289" t="n">
        <v>7861.9</v>
      </c>
      <c r="F5" s="290" t="n">
        <v>7934.9</v>
      </c>
      <c r="G5" s="291" t="n">
        <v>8176.6</v>
      </c>
    </row>
    <row r="6" customFormat="false" ht="14.25" hidden="false" customHeight="false" outlineLevel="0" collapsed="false">
      <c r="A6" s="292" t="s">
        <v>210</v>
      </c>
      <c r="B6" s="293" t="s">
        <v>211</v>
      </c>
      <c r="C6" s="294" t="n">
        <v>51.3</v>
      </c>
      <c r="D6" s="295" t="n">
        <v>52</v>
      </c>
      <c r="E6" s="294" t="n">
        <v>52.3</v>
      </c>
      <c r="F6" s="296" t="n">
        <v>52.6</v>
      </c>
      <c r="G6" s="297" t="n">
        <v>53.1</v>
      </c>
    </row>
    <row r="7" customFormat="false" ht="26.1" hidden="false" customHeight="true" outlineLevel="0" collapsed="false">
      <c r="A7" s="298" t="s">
        <v>212</v>
      </c>
      <c r="B7" s="288" t="s">
        <v>213</v>
      </c>
      <c r="C7" s="294" t="n">
        <v>781.2</v>
      </c>
      <c r="D7" s="294" t="n">
        <v>857.3</v>
      </c>
      <c r="E7" s="294" t="n">
        <v>904.9</v>
      </c>
      <c r="F7" s="296" t="n">
        <v>902.9</v>
      </c>
      <c r="G7" s="297" t="n">
        <v>985.9</v>
      </c>
    </row>
    <row r="8" customFormat="false" ht="26.1" hidden="false" customHeight="true" outlineLevel="0" collapsed="false">
      <c r="A8" s="298" t="s">
        <v>214</v>
      </c>
      <c r="B8" s="288" t="s">
        <v>215</v>
      </c>
      <c r="C8" s="294" t="n">
        <v>3208.3</v>
      </c>
      <c r="D8" s="294" t="n">
        <v>3367.6</v>
      </c>
      <c r="E8" s="294" t="n">
        <v>3189</v>
      </c>
      <c r="F8" s="296" t="n">
        <v>2913</v>
      </c>
      <c r="G8" s="297" t="n">
        <v>2798.2</v>
      </c>
    </row>
    <row r="9" customFormat="false" ht="26.1" hidden="false" customHeight="true" outlineLevel="0" collapsed="false">
      <c r="A9" s="292" t="s">
        <v>216</v>
      </c>
      <c r="B9" s="293" t="s">
        <v>217</v>
      </c>
      <c r="C9" s="294" t="n">
        <v>3036.5</v>
      </c>
      <c r="D9" s="294" t="n">
        <v>3283.7</v>
      </c>
      <c r="E9" s="294" t="n">
        <v>3768</v>
      </c>
      <c r="F9" s="296" t="n">
        <v>4119</v>
      </c>
      <c r="G9" s="297" t="n">
        <v>4392.5</v>
      </c>
    </row>
    <row r="10" customFormat="false" ht="26.1" hidden="false" customHeight="true" outlineLevel="0" collapsed="false">
      <c r="A10" s="299" t="s">
        <v>218</v>
      </c>
      <c r="B10" s="300" t="s">
        <v>219</v>
      </c>
      <c r="C10" s="301" t="n">
        <v>5410</v>
      </c>
      <c r="D10" s="301" t="n">
        <v>6982.7</v>
      </c>
      <c r="E10" s="301" t="n">
        <v>6004</v>
      </c>
      <c r="F10" s="302" t="n">
        <v>6520.8</v>
      </c>
      <c r="G10" s="303" t="n">
        <v>7046.5</v>
      </c>
    </row>
    <row r="11" customFormat="false" ht="24.75" hidden="false" customHeight="true" outlineLevel="0" collapsed="false">
      <c r="A11" s="292" t="s">
        <v>220</v>
      </c>
      <c r="B11" s="293" t="s">
        <v>221</v>
      </c>
      <c r="C11" s="294" t="n">
        <v>57.7</v>
      </c>
      <c r="D11" s="294" t="n">
        <v>62.8</v>
      </c>
      <c r="E11" s="294" t="n">
        <v>62.6</v>
      </c>
      <c r="F11" s="296" t="n">
        <v>66</v>
      </c>
      <c r="G11" s="297" t="n">
        <v>67.5</v>
      </c>
    </row>
    <row r="12" customFormat="false" ht="26.1" hidden="false" customHeight="true" outlineLevel="0" collapsed="false">
      <c r="A12" s="292" t="s">
        <v>222</v>
      </c>
      <c r="B12" s="293" t="s">
        <v>223</v>
      </c>
      <c r="C12" s="294" t="n">
        <v>207.5</v>
      </c>
      <c r="D12" s="294" t="n">
        <v>209.8</v>
      </c>
      <c r="E12" s="294" t="n">
        <v>223.8</v>
      </c>
      <c r="F12" s="296" t="n">
        <v>108.6</v>
      </c>
      <c r="G12" s="297" t="n">
        <v>82.3</v>
      </c>
    </row>
    <row r="13" customFormat="false" ht="26.1" hidden="false" customHeight="true" outlineLevel="0" collapsed="false">
      <c r="A13" s="292" t="s">
        <v>224</v>
      </c>
      <c r="B13" s="293" t="s">
        <v>225</v>
      </c>
      <c r="C13" s="294" t="n">
        <v>54.9</v>
      </c>
      <c r="D13" s="294" t="n">
        <v>54</v>
      </c>
      <c r="E13" s="294" t="n">
        <v>57.5</v>
      </c>
      <c r="F13" s="296" t="n">
        <v>51.7</v>
      </c>
      <c r="G13" s="297" t="n">
        <v>49.8</v>
      </c>
    </row>
    <row r="14" customFormat="false" ht="26.1" hidden="false" customHeight="true" outlineLevel="0" collapsed="false">
      <c r="A14" s="292" t="s">
        <v>226</v>
      </c>
      <c r="B14" s="293" t="s">
        <v>227</v>
      </c>
      <c r="C14" s="294" t="n">
        <v>804.9</v>
      </c>
      <c r="D14" s="294" t="n">
        <v>917.1</v>
      </c>
      <c r="E14" s="294" t="n">
        <v>954.4</v>
      </c>
      <c r="F14" s="296" t="n">
        <v>882.7</v>
      </c>
      <c r="G14" s="297" t="n">
        <v>942.9</v>
      </c>
    </row>
    <row r="15" customFormat="false" ht="26.1" hidden="false" customHeight="true" outlineLevel="0" collapsed="false">
      <c r="A15" s="292" t="s">
        <v>228</v>
      </c>
      <c r="B15" s="293" t="s">
        <v>229</v>
      </c>
      <c r="C15" s="294" t="n">
        <v>38.3</v>
      </c>
      <c r="D15" s="294" t="n">
        <v>41.3</v>
      </c>
      <c r="E15" s="294" t="n">
        <v>43.2</v>
      </c>
      <c r="F15" s="296" t="n">
        <v>46.8</v>
      </c>
      <c r="G15" s="297" t="n">
        <v>56.6</v>
      </c>
    </row>
    <row r="16" customFormat="false" ht="26.1" hidden="false" customHeight="true" outlineLevel="0" collapsed="false">
      <c r="A16" s="299" t="s">
        <v>230</v>
      </c>
      <c r="B16" s="300" t="s">
        <v>231</v>
      </c>
      <c r="C16" s="301" t="n">
        <v>21.9</v>
      </c>
      <c r="D16" s="301" t="n">
        <v>22.2</v>
      </c>
      <c r="E16" s="301" t="n">
        <v>22</v>
      </c>
      <c r="F16" s="302" t="n">
        <v>22.6</v>
      </c>
      <c r="G16" s="304" t="n">
        <v>23.1</v>
      </c>
      <c r="H16" s="305"/>
    </row>
    <row r="17" customFormat="false" ht="26.1" hidden="false" customHeight="true" outlineLevel="0" collapsed="false">
      <c r="A17" s="292" t="s">
        <v>232</v>
      </c>
      <c r="B17" s="293" t="s">
        <v>233</v>
      </c>
      <c r="C17" s="294" t="n">
        <v>301.8</v>
      </c>
      <c r="D17" s="294" t="n">
        <v>293.5</v>
      </c>
      <c r="E17" s="294" t="n">
        <v>298.6</v>
      </c>
      <c r="F17" s="296" t="n">
        <v>318.2</v>
      </c>
      <c r="G17" s="297" t="n">
        <v>324.4</v>
      </c>
    </row>
    <row r="18" customFormat="false" ht="26.1" hidden="false" customHeight="true" outlineLevel="0" collapsed="false">
      <c r="A18" s="292" t="s">
        <v>234</v>
      </c>
      <c r="B18" s="293" t="s">
        <v>235</v>
      </c>
      <c r="C18" s="294" t="n">
        <v>185.8</v>
      </c>
      <c r="D18" s="294" t="n">
        <v>174.3</v>
      </c>
      <c r="E18" s="294" t="n">
        <v>169.7</v>
      </c>
      <c r="F18" s="296" t="n">
        <v>163.7</v>
      </c>
      <c r="G18" s="297" t="n">
        <v>163.3</v>
      </c>
    </row>
    <row r="19" customFormat="false" ht="26.1" hidden="false" customHeight="true" outlineLevel="0" collapsed="false">
      <c r="A19" s="306" t="s">
        <v>236</v>
      </c>
      <c r="B19" s="307" t="s">
        <v>237</v>
      </c>
      <c r="C19" s="308" t="n">
        <v>443.8</v>
      </c>
      <c r="D19" s="308" t="n">
        <v>439.8</v>
      </c>
      <c r="E19" s="308" t="n">
        <v>439.7</v>
      </c>
      <c r="F19" s="309" t="n">
        <v>396.9</v>
      </c>
      <c r="G19" s="310" t="n">
        <v>39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34027777777778" right="0.9" top="1.9687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31" colorId="64" zoomScale="170" zoomScaleNormal="170" zoomScalePageLayoutView="100" workbookViewId="0">
      <selection pane="topLeft" activeCell="A39" activeCellId="0" sqref="A39:J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99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0" width="8.24"/>
    <col collapsed="false" customWidth="true" hidden="false" outlineLevel="0" max="6" min="6" style="311" width="8.24"/>
    <col collapsed="false" customWidth="true" hidden="false" outlineLevel="0" max="7" min="7" style="0" width="7.24"/>
    <col collapsed="false" customWidth="true" hidden="false" outlineLevel="0" max="8" min="8" style="0" width="8.24"/>
    <col collapsed="false" customWidth="true" hidden="false" outlineLevel="0" max="9" min="9" style="0" width="7.74"/>
    <col collapsed="false" customWidth="true" hidden="false" outlineLevel="0" max="10" min="10" style="0" width="9.87"/>
  </cols>
  <sheetData>
    <row r="1" customFormat="false" ht="15.75" hidden="false" customHeight="true" outlineLevel="0" collapsed="false">
      <c r="A1" s="5" t="s">
        <v>23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7" t="s">
        <v>239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15.75" hidden="false" customHeight="true" outlineLevel="0" collapsed="false">
      <c r="A3" s="312" t="s">
        <v>240</v>
      </c>
      <c r="B3" s="312"/>
      <c r="C3" s="312"/>
      <c r="D3" s="43"/>
      <c r="E3" s="43"/>
      <c r="J3" s="313" t="s">
        <v>241</v>
      </c>
      <c r="K3" s="313"/>
    </row>
    <row r="4" s="321" customFormat="true" ht="15.75" hidden="false" customHeight="true" outlineLevel="0" collapsed="false">
      <c r="A4" s="314" t="s">
        <v>242</v>
      </c>
      <c r="B4" s="315" t="s">
        <v>137</v>
      </c>
      <c r="C4" s="316" t="s">
        <v>243</v>
      </c>
      <c r="D4" s="317" t="s">
        <v>244</v>
      </c>
      <c r="E4" s="318"/>
      <c r="F4" s="318"/>
      <c r="G4" s="319"/>
      <c r="H4" s="316" t="s">
        <v>245</v>
      </c>
      <c r="I4" s="317" t="s">
        <v>246</v>
      </c>
      <c r="J4" s="316" t="s">
        <v>247</v>
      </c>
      <c r="K4" s="320" t="s">
        <v>248</v>
      </c>
    </row>
    <row r="5" s="321" customFormat="true" ht="15.75" hidden="false" customHeight="true" outlineLevel="0" collapsed="false">
      <c r="A5" s="314"/>
      <c r="B5" s="315"/>
      <c r="C5" s="322"/>
      <c r="D5" s="322"/>
      <c r="E5" s="323" t="s">
        <v>5</v>
      </c>
      <c r="F5" s="323" t="s">
        <v>6</v>
      </c>
      <c r="G5" s="323" t="s">
        <v>7</v>
      </c>
      <c r="H5" s="322"/>
      <c r="I5" s="324" t="s">
        <v>249</v>
      </c>
      <c r="J5" s="325" t="s">
        <v>250</v>
      </c>
      <c r="K5" s="320"/>
    </row>
    <row r="6" s="321" customFormat="true" ht="15.75" hidden="false" customHeight="true" outlineLevel="0" collapsed="false">
      <c r="A6" s="314"/>
      <c r="B6" s="315"/>
      <c r="C6" s="322" t="s">
        <v>251</v>
      </c>
      <c r="D6" s="322" t="s">
        <v>252</v>
      </c>
      <c r="E6" s="322" t="s">
        <v>19</v>
      </c>
      <c r="F6" s="322" t="s">
        <v>20</v>
      </c>
      <c r="G6" s="322" t="s">
        <v>23</v>
      </c>
      <c r="H6" s="322" t="s">
        <v>253</v>
      </c>
      <c r="I6" s="326" t="s">
        <v>254</v>
      </c>
      <c r="J6" s="327" t="s">
        <v>255</v>
      </c>
      <c r="K6" s="327" t="s">
        <v>256</v>
      </c>
    </row>
    <row r="7" s="321" customFormat="true" ht="15.75" hidden="false" customHeight="true" outlineLevel="0" collapsed="false">
      <c r="A7" s="314"/>
      <c r="B7" s="315"/>
      <c r="C7" s="328" t="s">
        <v>257</v>
      </c>
      <c r="D7" s="328" t="s">
        <v>258</v>
      </c>
      <c r="E7" s="328" t="s">
        <v>259</v>
      </c>
      <c r="F7" s="328" t="s">
        <v>259</v>
      </c>
      <c r="G7" s="328" t="s">
        <v>259</v>
      </c>
      <c r="H7" s="328" t="s">
        <v>260</v>
      </c>
      <c r="I7" s="327" t="s">
        <v>261</v>
      </c>
      <c r="J7" s="327"/>
      <c r="K7" s="327"/>
    </row>
    <row r="8" s="321" customFormat="true" ht="15.75" hidden="false" customHeight="true" outlineLevel="0" collapsed="false">
      <c r="A8" s="329" t="n">
        <v>2004</v>
      </c>
      <c r="B8" s="329"/>
      <c r="C8" s="330" t="n">
        <v>4395.9</v>
      </c>
      <c r="D8" s="331" t="n">
        <v>1600</v>
      </c>
      <c r="E8" s="331" t="n">
        <v>242</v>
      </c>
      <c r="F8" s="330" t="n">
        <v>644.3</v>
      </c>
      <c r="G8" s="330" t="n">
        <v>713.7</v>
      </c>
      <c r="H8" s="330" t="n">
        <v>1813730</v>
      </c>
      <c r="I8" s="330" t="n">
        <v>5695972</v>
      </c>
      <c r="J8" s="332"/>
      <c r="K8" s="333" t="n">
        <v>31.3</v>
      </c>
    </row>
    <row r="9" s="321" customFormat="true" ht="15.75" hidden="false" customHeight="true" outlineLevel="0" collapsed="false">
      <c r="A9" s="169" t="n">
        <v>2005</v>
      </c>
      <c r="B9" s="169"/>
      <c r="C9" s="330" t="n">
        <v>5649.1</v>
      </c>
      <c r="D9" s="331" t="n">
        <v>1948</v>
      </c>
      <c r="E9" s="330" t="n">
        <v>267.4</v>
      </c>
      <c r="F9" s="330" t="n">
        <v>751.1</v>
      </c>
      <c r="G9" s="330" t="n">
        <v>929.5</v>
      </c>
      <c r="H9" s="330" t="n">
        <v>1786275</v>
      </c>
      <c r="I9" s="330" t="n">
        <v>5506066</v>
      </c>
      <c r="J9" s="332"/>
      <c r="K9" s="333" t="n">
        <v>35.3</v>
      </c>
    </row>
    <row r="10" s="336" customFormat="true" ht="15.75" hidden="false" customHeight="true" outlineLevel="0" collapsed="false">
      <c r="A10" s="8" t="n">
        <v>2006</v>
      </c>
      <c r="B10" s="8"/>
      <c r="C10" s="334" t="n">
        <v>6652.4</v>
      </c>
      <c r="D10" s="10" t="n">
        <v>2340</v>
      </c>
      <c r="E10" s="334" t="n">
        <v>288.8</v>
      </c>
      <c r="F10" s="10" t="n">
        <v>929</v>
      </c>
      <c r="G10" s="334" t="n">
        <v>1122.2</v>
      </c>
      <c r="H10" s="334" t="n">
        <v>1772938</v>
      </c>
      <c r="I10" s="334" t="n">
        <v>5228549</v>
      </c>
      <c r="J10" s="11"/>
      <c r="K10" s="335" t="n">
        <v>37.6</v>
      </c>
    </row>
    <row r="11" s="321" customFormat="true" ht="15.75" hidden="false" customHeight="true" outlineLevel="0" collapsed="false">
      <c r="A11" s="169" t="n">
        <v>2007</v>
      </c>
      <c r="B11" s="169"/>
      <c r="C11" s="337" t="n">
        <v>8512.8</v>
      </c>
      <c r="D11" s="337" t="n">
        <v>2841.8</v>
      </c>
      <c r="E11" s="337" t="n">
        <v>303</v>
      </c>
      <c r="F11" s="337" t="n">
        <v>1148.1</v>
      </c>
      <c r="G11" s="337" t="n">
        <v>1390.7</v>
      </c>
      <c r="H11" s="338" t="n">
        <v>1833059</v>
      </c>
      <c r="I11" s="338" t="n">
        <v>5682662</v>
      </c>
      <c r="J11" s="332"/>
      <c r="K11" s="333" t="n">
        <v>40</v>
      </c>
    </row>
    <row r="12" s="321" customFormat="true" ht="15.75" hidden="false" customHeight="true" outlineLevel="0" collapsed="false">
      <c r="A12" s="169" t="n">
        <v>2008</v>
      </c>
      <c r="B12" s="169"/>
      <c r="C12" s="330" t="n">
        <v>10140.1</v>
      </c>
      <c r="D12" s="330" t="n">
        <v>3481.3</v>
      </c>
      <c r="E12" s="330" t="n">
        <v>401.9</v>
      </c>
      <c r="F12" s="330" t="n">
        <v>1476.5</v>
      </c>
      <c r="G12" s="330" t="n">
        <v>1602.9</v>
      </c>
      <c r="H12" s="330" t="n">
        <v>1856218</v>
      </c>
      <c r="I12" s="330" t="n">
        <v>5968151</v>
      </c>
      <c r="J12" s="332"/>
      <c r="K12" s="333" t="n">
        <v>41.9</v>
      </c>
    </row>
    <row r="13" s="321" customFormat="true" ht="15.75" hidden="false" customHeight="true" outlineLevel="0" collapsed="false">
      <c r="A13" s="169" t="n">
        <v>2009</v>
      </c>
      <c r="B13" s="169"/>
      <c r="C13" s="330" t="n">
        <v>10356.9</v>
      </c>
      <c r="D13" s="331" t="n">
        <v>4019</v>
      </c>
      <c r="E13" s="330" t="n">
        <v>463.8</v>
      </c>
      <c r="F13" s="330" t="n">
        <v>1625.2</v>
      </c>
      <c r="G13" s="331" t="n">
        <v>1930</v>
      </c>
      <c r="H13" s="330" t="n">
        <v>1937617</v>
      </c>
      <c r="I13" s="330" t="n">
        <v>6875095</v>
      </c>
      <c r="J13" s="332"/>
      <c r="K13" s="333" t="n">
        <v>46.8</v>
      </c>
    </row>
    <row r="14" s="321" customFormat="true" ht="15.75" hidden="false" customHeight="true" outlineLevel="0" collapsed="false">
      <c r="A14" s="39" t="n">
        <v>2010</v>
      </c>
      <c r="B14" s="39"/>
      <c r="C14" s="339" t="n">
        <v>14294.4</v>
      </c>
      <c r="D14" s="339" t="n">
        <v>4972.21456566831</v>
      </c>
      <c r="E14" s="339" t="n">
        <v>545.9</v>
      </c>
      <c r="F14" s="339" t="n">
        <v>2230</v>
      </c>
      <c r="G14" s="339" t="n">
        <v>2196.3</v>
      </c>
      <c r="H14" s="41" t="n">
        <v>2076690</v>
      </c>
      <c r="I14" s="41" t="n">
        <v>7154627</v>
      </c>
      <c r="J14" s="340"/>
      <c r="K14" s="341" t="n">
        <v>48</v>
      </c>
    </row>
    <row r="15" s="321" customFormat="true" ht="15.75" hidden="false" customHeight="true" outlineLevel="0" collapsed="false">
      <c r="A15" s="169" t="n">
        <v>2011</v>
      </c>
      <c r="B15" s="169"/>
      <c r="C15" s="342" t="n">
        <v>17534.3</v>
      </c>
      <c r="D15" s="342" t="n">
        <v>6303.3</v>
      </c>
      <c r="E15" s="342" t="n">
        <v>696.4</v>
      </c>
      <c r="F15" s="342" t="n">
        <v>2861.6</v>
      </c>
      <c r="G15" s="342" t="n">
        <v>2745.3</v>
      </c>
      <c r="H15" s="343" t="n">
        <v>2082299</v>
      </c>
      <c r="I15" s="343" t="n">
        <v>7415800</v>
      </c>
      <c r="J15" s="332" t="n">
        <v>116.6</v>
      </c>
      <c r="K15" s="333" t="n">
        <v>50.1</v>
      </c>
    </row>
    <row r="16" s="321" customFormat="true" ht="15.75" hidden="false" customHeight="true" outlineLevel="0" collapsed="false">
      <c r="A16" s="169" t="n">
        <v>2012</v>
      </c>
      <c r="B16" s="169"/>
      <c r="C16" s="10" t="n">
        <v>19726.1</v>
      </c>
      <c r="D16" s="10" t="n">
        <v>7026</v>
      </c>
      <c r="E16" s="10" t="n">
        <v>781.2</v>
      </c>
      <c r="F16" s="10" t="n">
        <v>3208.3</v>
      </c>
      <c r="G16" s="10" t="n">
        <v>3036.5</v>
      </c>
      <c r="H16" s="38" t="n">
        <v>2077592</v>
      </c>
      <c r="I16" s="38" t="n">
        <v>7456429</v>
      </c>
      <c r="J16" s="332" t="n">
        <v>114.1</v>
      </c>
      <c r="K16" s="333" t="n">
        <v>51.3</v>
      </c>
    </row>
    <row r="17" s="321" customFormat="true" ht="15.75" hidden="false" customHeight="true" outlineLevel="0" collapsed="false">
      <c r="A17" s="169" t="n">
        <v>2013</v>
      </c>
      <c r="B17" s="169"/>
      <c r="C17" s="10" t="n">
        <v>21380.4</v>
      </c>
      <c r="D17" s="10" t="n">
        <v>7508.6</v>
      </c>
      <c r="E17" s="10" t="n">
        <v>857.3</v>
      </c>
      <c r="F17" s="10" t="n">
        <v>3367.6</v>
      </c>
      <c r="G17" s="10" t="n">
        <v>3283.7</v>
      </c>
      <c r="H17" s="38" t="n">
        <v>1964767</v>
      </c>
      <c r="I17" s="38" t="n">
        <v>7332642</v>
      </c>
      <c r="J17" s="332" t="n">
        <v>110.4</v>
      </c>
      <c r="K17" s="333" t="n">
        <v>52</v>
      </c>
    </row>
    <row r="18" s="321" customFormat="true" ht="15.75" hidden="false" customHeight="true" outlineLevel="0" collapsed="false">
      <c r="A18" s="169" t="n">
        <v>2014</v>
      </c>
      <c r="B18" s="169"/>
      <c r="C18" s="10" t="n">
        <v>22096.7</v>
      </c>
      <c r="D18" s="10" t="n">
        <v>7861.9</v>
      </c>
      <c r="E18" s="10" t="n">
        <v>904.9</v>
      </c>
      <c r="F18" s="10" t="n">
        <v>3189</v>
      </c>
      <c r="G18" s="10" t="n">
        <v>3768</v>
      </c>
      <c r="H18" s="38" t="n">
        <v>1916481</v>
      </c>
      <c r="I18" s="38" t="n">
        <v>7383195</v>
      </c>
      <c r="J18" s="332" t="n">
        <v>107.1</v>
      </c>
      <c r="K18" s="333" t="n">
        <v>52.3</v>
      </c>
    </row>
    <row r="19" s="321" customFormat="true" ht="15.75" hidden="false" customHeight="true" outlineLevel="0" collapsed="false">
      <c r="A19" s="169" t="n">
        <v>2015</v>
      </c>
      <c r="B19" s="169"/>
      <c r="C19" s="10" t="n">
        <v>23162.5</v>
      </c>
      <c r="D19" s="10" t="n">
        <v>7934.9</v>
      </c>
      <c r="E19" s="10" t="n">
        <v>902.9</v>
      </c>
      <c r="F19" s="10" t="n">
        <v>2913</v>
      </c>
      <c r="G19" s="10" t="n">
        <v>4119</v>
      </c>
      <c r="H19" s="38" t="n">
        <v>1862905</v>
      </c>
      <c r="I19" s="38" t="n">
        <v>7150464</v>
      </c>
      <c r="J19" s="332" t="n">
        <v>107.3</v>
      </c>
      <c r="K19" s="333" t="n">
        <v>52.6</v>
      </c>
    </row>
    <row r="20" s="321" customFormat="true" ht="15.75" hidden="false" customHeight="true" outlineLevel="0" collapsed="false">
      <c r="A20" s="169" t="n">
        <v>2016</v>
      </c>
      <c r="B20" s="169"/>
      <c r="C20" s="10" t="n">
        <v>24128.4</v>
      </c>
      <c r="D20" s="10" t="n">
        <v>8176.6</v>
      </c>
      <c r="E20" s="10" t="n">
        <v>985.9</v>
      </c>
      <c r="F20" s="10" t="n">
        <v>2798.2</v>
      </c>
      <c r="G20" s="10" t="n">
        <v>4392.5</v>
      </c>
      <c r="H20" s="38" t="n">
        <v>1863921</v>
      </c>
      <c r="I20" s="38" t="n">
        <v>7153617</v>
      </c>
      <c r="J20" s="332" t="n">
        <v>107.7</v>
      </c>
      <c r="K20" s="333" t="n">
        <v>53.1</v>
      </c>
    </row>
    <row r="21" s="321" customFormat="true" ht="15.75" hidden="false" customHeight="true" outlineLevel="0" collapsed="false">
      <c r="A21" s="169"/>
      <c r="B21" s="169"/>
      <c r="C21" s="10"/>
      <c r="D21" s="10"/>
      <c r="E21" s="10"/>
      <c r="F21" s="10"/>
      <c r="G21" s="10"/>
      <c r="H21" s="38"/>
      <c r="I21" s="38"/>
      <c r="J21" s="332"/>
      <c r="K21" s="333"/>
    </row>
    <row r="22" s="321" customFormat="true" ht="15.75" hidden="false" customHeight="true" outlineLevel="0" collapsed="false">
      <c r="A22" s="344" t="s">
        <v>142</v>
      </c>
      <c r="B22" s="214" t="s">
        <v>143</v>
      </c>
      <c r="C22" s="10" t="n">
        <v>7121.6</v>
      </c>
      <c r="D22" s="10" t="n">
        <v>3244.0109</v>
      </c>
      <c r="E22" s="10" t="n">
        <v>246.6431</v>
      </c>
      <c r="F22" s="10" t="n">
        <v>1101.2589</v>
      </c>
      <c r="G22" s="10" t="n">
        <v>1896.1089</v>
      </c>
      <c r="H22" s="38" t="n">
        <v>360066</v>
      </c>
      <c r="I22" s="38" t="n">
        <v>2054458</v>
      </c>
      <c r="J22" s="332" t="n">
        <v>109.2</v>
      </c>
      <c r="K22" s="333" t="n">
        <v>53.2</v>
      </c>
    </row>
    <row r="23" s="321" customFormat="true" ht="15.75" hidden="false" customHeight="true" outlineLevel="0" collapsed="false">
      <c r="A23" s="344" t="s">
        <v>144</v>
      </c>
      <c r="B23" s="9" t="s">
        <v>145</v>
      </c>
      <c r="C23" s="10" t="n">
        <v>2007.1</v>
      </c>
      <c r="D23" s="10" t="n">
        <v>758.00515</v>
      </c>
      <c r="E23" s="10" t="n">
        <v>130.7696</v>
      </c>
      <c r="F23" s="10" t="n">
        <v>309.52418</v>
      </c>
      <c r="G23" s="10" t="n">
        <v>317.71137</v>
      </c>
      <c r="H23" s="38" t="n">
        <v>225049</v>
      </c>
      <c r="I23" s="38" t="n">
        <v>793600</v>
      </c>
      <c r="J23" s="332" t="n">
        <v>107.8</v>
      </c>
      <c r="K23" s="333" t="n">
        <v>58.7</v>
      </c>
    </row>
    <row r="24" s="321" customFormat="true" ht="15.75" hidden="false" customHeight="true" outlineLevel="0" collapsed="false">
      <c r="A24" s="344" t="s">
        <v>262</v>
      </c>
      <c r="B24" s="9" t="s">
        <v>147</v>
      </c>
      <c r="C24" s="10" t="n">
        <v>636.7</v>
      </c>
      <c r="D24" s="10" t="n">
        <v>199.19043</v>
      </c>
      <c r="E24" s="10" t="n">
        <v>42.1626</v>
      </c>
      <c r="F24" s="10" t="n">
        <v>65.60743</v>
      </c>
      <c r="G24" s="10" t="n">
        <v>91.4204</v>
      </c>
      <c r="H24" s="38" t="n">
        <v>77179</v>
      </c>
      <c r="I24" s="38" t="n">
        <v>315374</v>
      </c>
      <c r="J24" s="332" t="n">
        <v>108.5</v>
      </c>
      <c r="K24" s="333" t="n">
        <v>50.3</v>
      </c>
    </row>
    <row r="25" s="321" customFormat="true" ht="15.75" hidden="false" customHeight="true" outlineLevel="0" collapsed="false">
      <c r="A25" s="345" t="s">
        <v>263</v>
      </c>
      <c r="B25" s="40" t="s">
        <v>149</v>
      </c>
      <c r="C25" s="339" t="n">
        <v>181</v>
      </c>
      <c r="D25" s="339" t="n">
        <v>72.68808</v>
      </c>
      <c r="E25" s="339" t="n">
        <v>2.4837</v>
      </c>
      <c r="F25" s="339" t="n">
        <v>35.44768</v>
      </c>
      <c r="G25" s="339" t="n">
        <v>34.7567</v>
      </c>
      <c r="H25" s="41" t="n">
        <v>30416</v>
      </c>
      <c r="I25" s="41" t="n">
        <v>112735</v>
      </c>
      <c r="J25" s="340" t="n">
        <v>100.9</v>
      </c>
      <c r="K25" s="341" t="n">
        <v>45.9</v>
      </c>
    </row>
    <row r="26" s="321" customFormat="true" ht="15.75" hidden="false" customHeight="true" outlineLevel="0" collapsed="false">
      <c r="A26" s="344" t="s">
        <v>264</v>
      </c>
      <c r="B26" s="9" t="s">
        <v>151</v>
      </c>
      <c r="C26" s="10" t="n">
        <v>506.9</v>
      </c>
      <c r="D26" s="10" t="n">
        <v>152.73137</v>
      </c>
      <c r="E26" s="10" t="n">
        <v>8.0113</v>
      </c>
      <c r="F26" s="10" t="n">
        <v>62.11007</v>
      </c>
      <c r="G26" s="10" t="n">
        <v>82.61</v>
      </c>
      <c r="H26" s="38" t="n">
        <v>46978</v>
      </c>
      <c r="I26" s="38" t="n">
        <v>142477</v>
      </c>
      <c r="J26" s="332" t="n">
        <v>104.2</v>
      </c>
      <c r="K26" s="333" t="n">
        <v>51.5</v>
      </c>
    </row>
    <row r="27" s="321" customFormat="true" ht="15.75" hidden="false" customHeight="true" outlineLevel="0" collapsed="false">
      <c r="A27" s="344" t="s">
        <v>265</v>
      </c>
      <c r="B27" s="9" t="s">
        <v>153</v>
      </c>
      <c r="C27" s="10" t="n">
        <v>2490.9</v>
      </c>
      <c r="D27" s="10" t="n">
        <v>807.0124</v>
      </c>
      <c r="E27" s="10" t="n">
        <v>66.8127</v>
      </c>
      <c r="F27" s="10" t="n">
        <v>191.2366</v>
      </c>
      <c r="G27" s="10" t="n">
        <v>548.9631</v>
      </c>
      <c r="H27" s="38" t="n">
        <v>173362</v>
      </c>
      <c r="I27" s="38" t="n">
        <v>647082</v>
      </c>
      <c r="J27" s="332" t="n">
        <v>104.1</v>
      </c>
      <c r="K27" s="333" t="n">
        <v>30.9</v>
      </c>
    </row>
    <row r="28" s="321" customFormat="true" ht="15.75" hidden="false" customHeight="true" outlineLevel="0" collapsed="false">
      <c r="A28" s="344" t="s">
        <v>266</v>
      </c>
      <c r="B28" s="9" t="s">
        <v>155</v>
      </c>
      <c r="C28" s="10" t="n">
        <v>249.8</v>
      </c>
      <c r="D28" s="10" t="n">
        <v>106.69063</v>
      </c>
      <c r="E28" s="10" t="n">
        <v>41.9534</v>
      </c>
      <c r="F28" s="10" t="n">
        <v>24.51974</v>
      </c>
      <c r="G28" s="10" t="n">
        <v>40.21749</v>
      </c>
      <c r="H28" s="346" t="n">
        <v>90179</v>
      </c>
      <c r="I28" s="346" t="n">
        <v>244134</v>
      </c>
      <c r="J28" s="332" t="n">
        <v>102.9</v>
      </c>
      <c r="K28" s="333" t="n">
        <v>42.5</v>
      </c>
    </row>
    <row r="29" s="321" customFormat="true" ht="15.75" hidden="false" customHeight="true" outlineLevel="0" collapsed="false">
      <c r="A29" s="344" t="s">
        <v>267</v>
      </c>
      <c r="B29" s="9" t="s">
        <v>157</v>
      </c>
      <c r="C29" s="10" t="n">
        <v>1410</v>
      </c>
      <c r="D29" s="10" t="n">
        <v>379.78193</v>
      </c>
      <c r="E29" s="10" t="n">
        <v>73.7155</v>
      </c>
      <c r="F29" s="10" t="n">
        <v>90.3903</v>
      </c>
      <c r="G29" s="10" t="n">
        <v>215.67613</v>
      </c>
      <c r="H29" s="38" t="n">
        <v>182739</v>
      </c>
      <c r="I29" s="38" t="n">
        <v>543851</v>
      </c>
      <c r="J29" s="332" t="n">
        <v>108.4</v>
      </c>
      <c r="K29" s="333" t="n">
        <v>52.4</v>
      </c>
    </row>
    <row r="30" s="321" customFormat="true" ht="15.75" hidden="false" customHeight="true" outlineLevel="0" collapsed="false">
      <c r="A30" s="344" t="s">
        <v>268</v>
      </c>
      <c r="B30" s="9" t="s">
        <v>159</v>
      </c>
      <c r="C30" s="10" t="n">
        <v>335.9</v>
      </c>
      <c r="D30" s="10" t="n">
        <v>123.56047</v>
      </c>
      <c r="E30" s="10" t="n">
        <v>10.41</v>
      </c>
      <c r="F30" s="10" t="n">
        <v>47.10747</v>
      </c>
      <c r="G30" s="10" t="n">
        <v>66.043</v>
      </c>
      <c r="H30" s="38" t="n">
        <v>37420</v>
      </c>
      <c r="I30" s="38" t="n">
        <v>122530</v>
      </c>
      <c r="J30" s="332" t="n">
        <v>102.3</v>
      </c>
      <c r="K30" s="333" t="n">
        <v>59.9</v>
      </c>
    </row>
    <row r="31" s="321" customFormat="true" ht="15.75" hidden="false" customHeight="true" outlineLevel="0" collapsed="false">
      <c r="A31" s="345" t="s">
        <v>269</v>
      </c>
      <c r="B31" s="40" t="s">
        <v>161</v>
      </c>
      <c r="C31" s="339" t="n">
        <v>3907.7</v>
      </c>
      <c r="D31" s="339" t="n">
        <v>767.20662</v>
      </c>
      <c r="E31" s="339" t="n">
        <v>34.5873</v>
      </c>
      <c r="F31" s="339" t="n">
        <v>371.90902</v>
      </c>
      <c r="G31" s="339" t="n">
        <v>360.7103</v>
      </c>
      <c r="H31" s="41" t="n">
        <v>148722</v>
      </c>
      <c r="I31" s="41" t="n">
        <v>634010</v>
      </c>
      <c r="J31" s="340" t="n">
        <v>108.6</v>
      </c>
      <c r="K31" s="341" t="n">
        <v>62.6</v>
      </c>
    </row>
    <row r="32" s="321" customFormat="true" ht="15.75" hidden="false" customHeight="true" outlineLevel="0" collapsed="false">
      <c r="A32" s="344" t="s">
        <v>270</v>
      </c>
      <c r="B32" s="9" t="s">
        <v>163</v>
      </c>
      <c r="C32" s="10" t="n">
        <v>342.4</v>
      </c>
      <c r="D32" s="10" t="n">
        <v>127.0651</v>
      </c>
      <c r="E32" s="10" t="n">
        <v>15.3372</v>
      </c>
      <c r="F32" s="10" t="n">
        <v>41.635</v>
      </c>
      <c r="G32" s="10" t="n">
        <v>70.0929</v>
      </c>
      <c r="H32" s="38" t="n">
        <v>108308</v>
      </c>
      <c r="I32" s="38" t="n">
        <v>202558</v>
      </c>
      <c r="J32" s="333" t="n">
        <v>108</v>
      </c>
      <c r="K32" s="333" t="n">
        <v>41.6</v>
      </c>
    </row>
    <row r="33" s="321" customFormat="true" ht="15.75" hidden="false" customHeight="true" outlineLevel="0" collapsed="false">
      <c r="A33" s="344" t="s">
        <v>271</v>
      </c>
      <c r="B33" s="9" t="s">
        <v>165</v>
      </c>
      <c r="C33" s="10" t="n">
        <v>2444.5</v>
      </c>
      <c r="D33" s="10" t="n">
        <v>720.37292</v>
      </c>
      <c r="E33" s="10" t="n">
        <v>232.4904</v>
      </c>
      <c r="F33" s="10" t="n">
        <v>241.54382</v>
      </c>
      <c r="G33" s="10" t="n">
        <v>246.3387</v>
      </c>
      <c r="H33" s="38" t="n">
        <v>260952</v>
      </c>
      <c r="I33" s="38" t="n">
        <v>893349</v>
      </c>
      <c r="J33" s="332" t="n">
        <v>108.7</v>
      </c>
      <c r="K33" s="333" t="n">
        <v>55.5</v>
      </c>
    </row>
    <row r="34" s="321" customFormat="true" ht="15.75" hidden="false" customHeight="true" outlineLevel="0" collapsed="false">
      <c r="A34" s="344" t="s">
        <v>166</v>
      </c>
      <c r="B34" s="11" t="s">
        <v>167</v>
      </c>
      <c r="C34" s="10" t="n">
        <v>177.7</v>
      </c>
      <c r="D34" s="10" t="n">
        <v>63.0025</v>
      </c>
      <c r="E34" s="10" t="n">
        <v>9.4417</v>
      </c>
      <c r="F34" s="10" t="n">
        <v>8.67543</v>
      </c>
      <c r="G34" s="10" t="n">
        <v>44.88537</v>
      </c>
      <c r="H34" s="38" t="n">
        <v>20775</v>
      </c>
      <c r="I34" s="38" t="n">
        <v>47858</v>
      </c>
      <c r="J34" s="332" t="n">
        <v>108.2</v>
      </c>
      <c r="K34" s="333" t="n">
        <v>43.8</v>
      </c>
    </row>
    <row r="35" s="321" customFormat="true" ht="15.75" hidden="false" customHeight="true" outlineLevel="0" collapsed="false">
      <c r="A35" s="344" t="s">
        <v>272</v>
      </c>
      <c r="B35" s="11" t="s">
        <v>273</v>
      </c>
      <c r="C35" s="10" t="n">
        <v>1971.7</v>
      </c>
      <c r="D35" s="10" t="n">
        <v>525.97785</v>
      </c>
      <c r="E35" s="10" t="n">
        <v>66.0892</v>
      </c>
      <c r="F35" s="10" t="n">
        <v>195.43605</v>
      </c>
      <c r="G35" s="10" t="n">
        <v>264.4526</v>
      </c>
      <c r="H35" s="38" t="n">
        <v>93498</v>
      </c>
      <c r="I35" s="38" t="n">
        <v>366101</v>
      </c>
      <c r="J35" s="332" t="n">
        <v>106.3</v>
      </c>
      <c r="K35" s="333" t="n">
        <v>44.3</v>
      </c>
    </row>
    <row r="36" customFormat="false" ht="18" hidden="false" customHeight="true" outlineLevel="0" collapsed="false">
      <c r="A36" s="347" t="s">
        <v>274</v>
      </c>
      <c r="B36" s="348" t="s">
        <v>169</v>
      </c>
      <c r="C36" s="10" t="n">
        <v>300.3</v>
      </c>
      <c r="D36" s="10" t="n">
        <v>114.66293</v>
      </c>
      <c r="E36" s="10" t="n">
        <v>0.3204</v>
      </c>
      <c r="F36" s="10" t="n">
        <v>9.18533</v>
      </c>
      <c r="G36" s="10" t="n">
        <v>105.1572</v>
      </c>
      <c r="H36" s="38" t="n">
        <v>3486</v>
      </c>
      <c r="I36" s="38" t="n">
        <v>18978</v>
      </c>
      <c r="J36" s="332" t="n">
        <v>104.3</v>
      </c>
      <c r="K36" s="333" t="n">
        <v>83.8</v>
      </c>
    </row>
    <row r="37" customFormat="false" ht="18" hidden="false" customHeight="true" outlineLevel="0" collapsed="false">
      <c r="A37" s="349" t="s">
        <v>275</v>
      </c>
      <c r="B37" s="350" t="s">
        <v>276</v>
      </c>
      <c r="C37" s="10" t="n">
        <v>44.2</v>
      </c>
      <c r="D37" s="10" t="n">
        <v>14.6231</v>
      </c>
      <c r="E37" s="10" t="n">
        <v>4.6345</v>
      </c>
      <c r="F37" s="10" t="n">
        <v>2.59432</v>
      </c>
      <c r="G37" s="10" t="n">
        <v>7.39428</v>
      </c>
      <c r="H37" s="38" t="n">
        <v>4792</v>
      </c>
      <c r="I37" s="44" t="n">
        <v>14522</v>
      </c>
      <c r="J37" s="351" t="n">
        <v>108.8</v>
      </c>
      <c r="K37" s="352" t="n">
        <v>47.6</v>
      </c>
    </row>
    <row r="38" customFormat="false" ht="15.75" hidden="false" customHeight="true" outlineLevel="0" collapsed="false">
      <c r="A38" s="353" t="s">
        <v>277</v>
      </c>
      <c r="B38" s="354"/>
      <c r="C38" s="354"/>
      <c r="D38" s="354"/>
      <c r="E38" s="354"/>
      <c r="F38" s="354"/>
      <c r="G38" s="354"/>
      <c r="H38" s="354"/>
      <c r="I38" s="355"/>
      <c r="J38" s="355"/>
      <c r="K38" s="355"/>
    </row>
    <row r="39" customFormat="false" ht="15.75" hidden="false" customHeight="true" outlineLevel="0" collapsed="false">
      <c r="A39" s="356" t="s">
        <v>278</v>
      </c>
      <c r="B39" s="356"/>
      <c r="C39" s="356"/>
      <c r="D39" s="356"/>
      <c r="E39" s="356"/>
      <c r="F39" s="356"/>
      <c r="G39" s="356"/>
      <c r="H39" s="356"/>
      <c r="I39" s="356"/>
      <c r="J39" s="356"/>
    </row>
    <row r="40" customFormat="false" ht="15.75" hidden="false" customHeight="true" outlineLevel="0" collapsed="false">
      <c r="A40" s="357" t="s">
        <v>279</v>
      </c>
      <c r="B40" s="358"/>
      <c r="C40" s="358"/>
      <c r="D40" s="358"/>
      <c r="E40" s="358"/>
      <c r="F40" s="358"/>
      <c r="G40" s="358"/>
      <c r="H40" s="358"/>
      <c r="I40" s="359"/>
      <c r="J40" s="360"/>
    </row>
    <row r="41" customFormat="false" ht="15.75" hidden="false" customHeight="true" outlineLevel="0" collapsed="false">
      <c r="A41" s="11" t="s">
        <v>280</v>
      </c>
      <c r="B41" s="11"/>
      <c r="C41" s="11"/>
      <c r="D41" s="11"/>
      <c r="E41" s="11"/>
      <c r="F41" s="11"/>
      <c r="G41" s="11"/>
      <c r="H41" s="11"/>
      <c r="I41" s="361"/>
      <c r="J41" s="355"/>
      <c r="K41" s="355"/>
    </row>
    <row r="42" customFormat="false" ht="15.75" hidden="false" customHeight="true" outlineLevel="0" collapsed="false">
      <c r="A42" s="11" t="s">
        <v>281</v>
      </c>
      <c r="B42" s="11"/>
      <c r="C42" s="11"/>
      <c r="D42" s="11"/>
      <c r="E42" s="11"/>
      <c r="F42" s="11"/>
      <c r="G42" s="11"/>
      <c r="H42" s="11"/>
      <c r="I42" s="361"/>
      <c r="J42" s="355"/>
      <c r="K42" s="355"/>
    </row>
    <row r="43" customFormat="false" ht="15.75" hidden="false" customHeight="true" outlineLevel="0" collapsed="false">
      <c r="A43" s="11" t="s">
        <v>282</v>
      </c>
      <c r="B43" s="11"/>
      <c r="C43" s="11"/>
      <c r="D43" s="11"/>
      <c r="E43" s="11"/>
      <c r="F43" s="11"/>
      <c r="G43" s="11"/>
      <c r="H43" s="11"/>
      <c r="I43" s="361"/>
      <c r="J43" s="355"/>
      <c r="K43" s="355"/>
    </row>
    <row r="44" customFormat="false" ht="15.75" hidden="false" customHeight="true" outlineLevel="0" collapsed="false">
      <c r="A44" s="11" t="s">
        <v>283</v>
      </c>
      <c r="B44" s="11"/>
      <c r="C44" s="11"/>
      <c r="D44" s="11"/>
      <c r="E44" s="11"/>
      <c r="F44" s="11"/>
      <c r="G44" s="11"/>
      <c r="H44" s="11"/>
      <c r="I44" s="361"/>
      <c r="J44" s="355"/>
      <c r="K44" s="355"/>
    </row>
    <row r="45" customFormat="false" ht="15.75" hidden="false" customHeight="true" outlineLevel="0" collapsed="false">
      <c r="A45" s="214" t="s">
        <v>284</v>
      </c>
      <c r="B45" s="214"/>
      <c r="C45" s="214"/>
      <c r="D45" s="214"/>
      <c r="E45" s="214"/>
      <c r="F45" s="214"/>
      <c r="G45" s="214"/>
      <c r="H45" s="214"/>
      <c r="I45" s="214"/>
      <c r="J45" s="355"/>
      <c r="K45" s="355"/>
    </row>
    <row r="46" customFormat="false" ht="15.75" hidden="false" customHeight="true" outlineLevel="0" collapsed="false">
      <c r="A46" s="361"/>
      <c r="B46" s="361"/>
      <c r="C46" s="361"/>
      <c r="D46" s="361"/>
      <c r="E46" s="361"/>
      <c r="F46" s="4"/>
      <c r="G46" s="361"/>
      <c r="H46" s="361"/>
      <c r="I46" s="361"/>
      <c r="J46" s="355"/>
      <c r="K46" s="355"/>
    </row>
    <row r="47" customFormat="false" ht="15.75" hidden="false" customHeight="true" outlineLevel="0" collapsed="false">
      <c r="A47" s="355"/>
      <c r="B47" s="355"/>
      <c r="C47" s="355"/>
      <c r="D47" s="355"/>
      <c r="E47" s="355"/>
      <c r="F47" s="362"/>
      <c r="G47" s="355"/>
      <c r="H47" s="355"/>
      <c r="I47" s="355"/>
      <c r="J47" s="355"/>
      <c r="K47" s="355"/>
    </row>
    <row r="48" customFormat="false" ht="15.75" hidden="false" customHeight="true" outlineLevel="0" collapsed="false">
      <c r="A48" s="355"/>
      <c r="B48" s="355"/>
      <c r="C48" s="355"/>
      <c r="D48" s="355"/>
      <c r="E48" s="355"/>
      <c r="F48" s="362"/>
      <c r="G48" s="355"/>
      <c r="H48" s="355"/>
      <c r="I48" s="355"/>
      <c r="J48" s="355"/>
      <c r="K48" s="355"/>
    </row>
    <row r="49" customFormat="false" ht="15.75" hidden="false" customHeight="true" outlineLevel="0" collapsed="false">
      <c r="A49" s="355"/>
      <c r="B49" s="355"/>
      <c r="C49" s="355"/>
      <c r="D49" s="355"/>
      <c r="E49" s="355"/>
      <c r="F49" s="362"/>
      <c r="G49" s="355"/>
      <c r="H49" s="355"/>
      <c r="I49" s="355"/>
      <c r="J49" s="355"/>
      <c r="K49" s="355"/>
    </row>
    <row r="50" customFormat="false" ht="15.75" hidden="false" customHeight="true" outlineLevel="0" collapsed="false">
      <c r="A50" s="355"/>
      <c r="B50" s="355"/>
      <c r="C50" s="355"/>
      <c r="D50" s="355"/>
      <c r="E50" s="355"/>
      <c r="F50" s="362"/>
      <c r="G50" s="355"/>
      <c r="H50" s="355"/>
      <c r="I50" s="355"/>
      <c r="J50" s="355"/>
      <c r="K50" s="355"/>
    </row>
    <row r="51" customFormat="false" ht="15.75" hidden="false" customHeight="true" outlineLevel="0" collapsed="false">
      <c r="A51" s="355"/>
      <c r="B51" s="355"/>
      <c r="C51" s="355"/>
      <c r="D51" s="355"/>
      <c r="E51" s="355"/>
      <c r="F51" s="362"/>
      <c r="G51" s="355"/>
      <c r="H51" s="355"/>
      <c r="I51" s="355"/>
      <c r="J51" s="355"/>
      <c r="K51" s="355"/>
    </row>
    <row r="52" customFormat="false" ht="15.75" hidden="false" customHeight="true" outlineLevel="0" collapsed="false">
      <c r="A52" s="355"/>
      <c r="B52" s="355"/>
      <c r="C52" s="355"/>
      <c r="D52" s="355"/>
      <c r="E52" s="355"/>
      <c r="F52" s="362"/>
      <c r="G52" s="355"/>
      <c r="H52" s="355"/>
      <c r="I52" s="355"/>
      <c r="J52" s="355"/>
      <c r="K52" s="355"/>
    </row>
    <row r="53" customFormat="false" ht="15.75" hidden="false" customHeight="true" outlineLevel="0" collapsed="false">
      <c r="A53" s="355"/>
      <c r="B53" s="355"/>
      <c r="C53" s="355"/>
      <c r="D53" s="355"/>
      <c r="E53" s="355"/>
      <c r="F53" s="362"/>
      <c r="G53" s="355"/>
      <c r="H53" s="355"/>
      <c r="I53" s="355"/>
      <c r="J53" s="355"/>
      <c r="K53" s="355"/>
    </row>
    <row r="54" customFormat="false" ht="15.75" hidden="false" customHeight="true" outlineLevel="0" collapsed="false">
      <c r="A54" s="355"/>
      <c r="B54" s="355"/>
      <c r="C54" s="355"/>
      <c r="D54" s="355"/>
      <c r="E54" s="355"/>
      <c r="F54" s="362"/>
      <c r="G54" s="355"/>
      <c r="H54" s="355"/>
      <c r="I54" s="355"/>
      <c r="J54" s="355"/>
      <c r="K54" s="355"/>
    </row>
    <row r="55" customFormat="false" ht="15.75" hidden="false" customHeight="true" outlineLevel="0" collapsed="false">
      <c r="A55" s="355"/>
      <c r="B55" s="355"/>
      <c r="C55" s="355"/>
      <c r="D55" s="355"/>
      <c r="E55" s="355"/>
      <c r="F55" s="362"/>
      <c r="G55" s="355"/>
      <c r="H55" s="355"/>
      <c r="I55" s="355"/>
      <c r="J55" s="355"/>
      <c r="K55" s="355"/>
    </row>
    <row r="56" customFormat="false" ht="15.75" hidden="false" customHeight="true" outlineLevel="0" collapsed="false">
      <c r="A56" s="355"/>
      <c r="B56" s="355"/>
      <c r="C56" s="355"/>
      <c r="D56" s="355"/>
      <c r="E56" s="355"/>
      <c r="F56" s="362"/>
      <c r="G56" s="355"/>
      <c r="H56" s="355"/>
      <c r="I56" s="355"/>
      <c r="J56" s="355"/>
      <c r="K56" s="355"/>
    </row>
    <row r="57" customFormat="false" ht="15.75" hidden="false" customHeight="true" outlineLevel="0" collapsed="false">
      <c r="A57" s="355"/>
      <c r="B57" s="355"/>
      <c r="C57" s="355"/>
      <c r="D57" s="355"/>
      <c r="E57" s="355"/>
      <c r="F57" s="362"/>
      <c r="G57" s="355"/>
      <c r="H57" s="355"/>
      <c r="I57" s="355"/>
      <c r="J57" s="355"/>
      <c r="K57" s="355"/>
    </row>
    <row r="58" customFormat="false" ht="15.75" hidden="false" customHeight="true" outlineLevel="0" collapsed="false">
      <c r="A58" s="355"/>
      <c r="B58" s="355"/>
      <c r="C58" s="355"/>
      <c r="D58" s="355"/>
      <c r="E58" s="355"/>
      <c r="F58" s="362"/>
      <c r="G58" s="355"/>
      <c r="H58" s="355"/>
      <c r="I58" s="355"/>
      <c r="J58" s="355"/>
      <c r="K58" s="355"/>
    </row>
    <row r="59" customFormat="false" ht="15.75" hidden="false" customHeight="true" outlineLevel="0" collapsed="false">
      <c r="A59" s="355"/>
      <c r="B59" s="355"/>
      <c r="C59" s="355"/>
      <c r="D59" s="355"/>
      <c r="E59" s="355"/>
      <c r="F59" s="362"/>
      <c r="G59" s="355"/>
      <c r="H59" s="355"/>
      <c r="I59" s="355"/>
      <c r="J59" s="355"/>
      <c r="K59" s="355"/>
    </row>
    <row r="60" customFormat="false" ht="15.75" hidden="false" customHeight="true" outlineLevel="0" collapsed="false">
      <c r="A60" s="355"/>
      <c r="B60" s="355"/>
      <c r="C60" s="355"/>
      <c r="D60" s="355"/>
      <c r="E60" s="355"/>
      <c r="F60" s="362"/>
      <c r="G60" s="355"/>
      <c r="H60" s="355"/>
      <c r="I60" s="355"/>
      <c r="J60" s="355"/>
      <c r="K60" s="355"/>
    </row>
    <row r="61" customFormat="false" ht="15.75" hidden="false" customHeight="true" outlineLevel="0" collapsed="false">
      <c r="A61" s="355"/>
      <c r="B61" s="355"/>
      <c r="C61" s="355"/>
      <c r="D61" s="355"/>
      <c r="E61" s="355"/>
      <c r="F61" s="362"/>
      <c r="G61" s="355"/>
      <c r="H61" s="355"/>
      <c r="I61" s="355"/>
      <c r="J61" s="355"/>
      <c r="K61" s="355"/>
    </row>
    <row r="62" customFormat="false" ht="15.75" hidden="false" customHeight="true" outlineLevel="0" collapsed="false">
      <c r="A62" s="355"/>
      <c r="B62" s="355"/>
      <c r="C62" s="355"/>
      <c r="D62" s="355"/>
      <c r="E62" s="355"/>
      <c r="F62" s="362"/>
      <c r="G62" s="355"/>
      <c r="H62" s="355"/>
      <c r="I62" s="355"/>
      <c r="J62" s="355"/>
      <c r="K62" s="355"/>
    </row>
    <row r="63" customFormat="false" ht="15.75" hidden="false" customHeight="true" outlineLevel="0" collapsed="false">
      <c r="A63" s="355"/>
      <c r="B63" s="355"/>
      <c r="C63" s="355"/>
      <c r="D63" s="355"/>
      <c r="E63" s="355"/>
      <c r="F63" s="362"/>
      <c r="G63" s="355"/>
      <c r="H63" s="355"/>
      <c r="I63" s="355"/>
      <c r="J63" s="355"/>
      <c r="K63" s="355"/>
    </row>
    <row r="64" customFormat="false" ht="15.75" hidden="false" customHeight="true" outlineLevel="0" collapsed="false">
      <c r="A64" s="355"/>
      <c r="B64" s="355"/>
      <c r="C64" s="355"/>
      <c r="D64" s="355"/>
      <c r="E64" s="355"/>
      <c r="F64" s="362"/>
      <c r="G64" s="355"/>
      <c r="H64" s="355"/>
      <c r="I64" s="355"/>
      <c r="J64" s="355"/>
      <c r="K64" s="355"/>
    </row>
    <row r="65" customFormat="false" ht="15.75" hidden="false" customHeight="true" outlineLevel="0" collapsed="false">
      <c r="A65" s="355"/>
      <c r="B65" s="355"/>
      <c r="C65" s="355"/>
      <c r="D65" s="355"/>
      <c r="E65" s="355"/>
      <c r="F65" s="362"/>
      <c r="G65" s="355"/>
      <c r="H65" s="355"/>
      <c r="I65" s="355"/>
      <c r="J65" s="355"/>
      <c r="K65" s="355"/>
    </row>
    <row r="66" customFormat="false" ht="15.75" hidden="false" customHeight="true" outlineLevel="0" collapsed="false">
      <c r="A66" s="355"/>
      <c r="B66" s="355"/>
      <c r="C66" s="355"/>
      <c r="D66" s="355"/>
      <c r="E66" s="355"/>
      <c r="F66" s="362"/>
      <c r="G66" s="355"/>
      <c r="H66" s="355"/>
      <c r="I66" s="355"/>
      <c r="J66" s="355"/>
      <c r="K66" s="355"/>
    </row>
    <row r="67" customFormat="false" ht="15.75" hidden="false" customHeight="true" outlineLevel="0" collapsed="false">
      <c r="A67" s="355"/>
      <c r="B67" s="355"/>
      <c r="C67" s="355"/>
      <c r="D67" s="355"/>
      <c r="E67" s="355"/>
      <c r="F67" s="362"/>
      <c r="G67" s="355"/>
      <c r="H67" s="355"/>
      <c r="I67" s="355"/>
      <c r="J67" s="355"/>
      <c r="K67" s="355"/>
    </row>
    <row r="68" customFormat="false" ht="15.75" hidden="false" customHeight="true" outlineLevel="0" collapsed="false">
      <c r="A68" s="355"/>
      <c r="B68" s="355"/>
      <c r="C68" s="355"/>
      <c r="D68" s="355"/>
      <c r="E68" s="355"/>
      <c r="F68" s="362"/>
      <c r="G68" s="355"/>
      <c r="H68" s="355"/>
      <c r="I68" s="355"/>
      <c r="J68" s="355"/>
      <c r="K68" s="355"/>
    </row>
    <row r="69" customFormat="false" ht="15.75" hidden="false" customHeight="true" outlineLevel="0" collapsed="false">
      <c r="A69" s="355"/>
      <c r="B69" s="355"/>
      <c r="C69" s="355"/>
      <c r="D69" s="355"/>
      <c r="E69" s="355"/>
      <c r="F69" s="362"/>
      <c r="G69" s="355"/>
      <c r="H69" s="355"/>
      <c r="I69" s="355"/>
      <c r="J69" s="355"/>
      <c r="K69" s="355"/>
    </row>
    <row r="70" customFormat="false" ht="15.75" hidden="false" customHeight="true" outlineLevel="0" collapsed="false">
      <c r="A70" s="355"/>
      <c r="B70" s="355"/>
      <c r="C70" s="355"/>
      <c r="D70" s="355"/>
      <c r="E70" s="355"/>
      <c r="F70" s="362"/>
      <c r="G70" s="355"/>
      <c r="H70" s="355"/>
      <c r="I70" s="355"/>
      <c r="J70" s="355"/>
      <c r="K70" s="355"/>
    </row>
    <row r="71" customFormat="false" ht="15.75" hidden="false" customHeight="true" outlineLevel="0" collapsed="false">
      <c r="A71" s="355"/>
      <c r="B71" s="355"/>
      <c r="C71" s="355"/>
      <c r="D71" s="355"/>
      <c r="E71" s="355"/>
      <c r="F71" s="362"/>
      <c r="G71" s="355"/>
      <c r="H71" s="355"/>
      <c r="I71" s="355"/>
      <c r="J71" s="355"/>
      <c r="K71" s="355"/>
    </row>
    <row r="72" customFormat="false" ht="15.75" hidden="false" customHeight="true" outlineLevel="0" collapsed="false">
      <c r="A72" s="355"/>
      <c r="B72" s="355"/>
      <c r="C72" s="355"/>
      <c r="D72" s="355"/>
      <c r="E72" s="355"/>
      <c r="F72" s="362"/>
      <c r="G72" s="355"/>
      <c r="H72" s="355"/>
      <c r="I72" s="355"/>
      <c r="J72" s="355"/>
      <c r="K72" s="355"/>
    </row>
    <row r="73" customFormat="false" ht="15.75" hidden="false" customHeight="true" outlineLevel="0" collapsed="false">
      <c r="A73" s="355"/>
      <c r="B73" s="355"/>
      <c r="C73" s="355"/>
      <c r="D73" s="355"/>
      <c r="E73" s="355"/>
      <c r="F73" s="362"/>
      <c r="G73" s="355"/>
      <c r="H73" s="355"/>
      <c r="I73" s="355"/>
      <c r="J73" s="355"/>
      <c r="K73" s="355"/>
    </row>
    <row r="74" customFormat="false" ht="15.75" hidden="false" customHeight="true" outlineLevel="0" collapsed="false">
      <c r="A74" s="355"/>
      <c r="B74" s="355"/>
      <c r="C74" s="355"/>
      <c r="D74" s="355"/>
      <c r="E74" s="355"/>
      <c r="F74" s="362"/>
      <c r="G74" s="355"/>
      <c r="H74" s="355"/>
      <c r="I74" s="355"/>
      <c r="J74" s="355"/>
      <c r="K74" s="355"/>
    </row>
    <row r="75" customFormat="false" ht="15.75" hidden="false" customHeight="true" outlineLevel="0" collapsed="false">
      <c r="A75" s="355"/>
      <c r="B75" s="355"/>
      <c r="C75" s="355"/>
      <c r="D75" s="355"/>
      <c r="E75" s="355"/>
      <c r="F75" s="362"/>
      <c r="G75" s="355"/>
      <c r="H75" s="355"/>
      <c r="I75" s="355"/>
      <c r="J75" s="355"/>
      <c r="K75" s="355"/>
    </row>
    <row r="76" customFormat="false" ht="15.75" hidden="false" customHeight="true" outlineLevel="0" collapsed="false">
      <c r="A76" s="355"/>
      <c r="B76" s="355"/>
      <c r="C76" s="355"/>
      <c r="D76" s="355"/>
      <c r="E76" s="355"/>
      <c r="F76" s="362"/>
      <c r="G76" s="355"/>
      <c r="H76" s="355"/>
      <c r="I76" s="355"/>
      <c r="J76" s="355"/>
      <c r="K76" s="355"/>
    </row>
    <row r="77" customFormat="false" ht="15.75" hidden="false" customHeight="true" outlineLevel="0" collapsed="false">
      <c r="A77" s="355"/>
      <c r="B77" s="355"/>
      <c r="C77" s="355"/>
      <c r="D77" s="355"/>
      <c r="E77" s="355"/>
      <c r="F77" s="362"/>
      <c r="G77" s="355"/>
      <c r="H77" s="355"/>
      <c r="I77" s="355"/>
      <c r="J77" s="355"/>
      <c r="K77" s="355"/>
    </row>
    <row r="78" customFormat="false" ht="15.75" hidden="false" customHeight="true" outlineLevel="0" collapsed="false">
      <c r="A78" s="355"/>
      <c r="B78" s="355"/>
      <c r="C78" s="355"/>
      <c r="D78" s="355"/>
      <c r="E78" s="355"/>
      <c r="F78" s="362"/>
      <c r="G78" s="355"/>
      <c r="H78" s="355"/>
      <c r="I78" s="355"/>
      <c r="J78" s="355"/>
      <c r="K78" s="355"/>
    </row>
    <row r="79" customFormat="false" ht="15.75" hidden="false" customHeight="true" outlineLevel="0" collapsed="false">
      <c r="A79" s="355"/>
      <c r="B79" s="355"/>
      <c r="C79" s="355"/>
      <c r="D79" s="355"/>
      <c r="E79" s="355"/>
      <c r="F79" s="362"/>
      <c r="G79" s="355"/>
      <c r="H79" s="355"/>
      <c r="I79" s="355"/>
      <c r="J79" s="355"/>
      <c r="K79" s="355"/>
    </row>
    <row r="80" customFormat="false" ht="15.75" hidden="false" customHeight="true" outlineLevel="0" collapsed="false">
      <c r="A80" s="355"/>
      <c r="B80" s="355"/>
      <c r="C80" s="355"/>
      <c r="D80" s="355"/>
      <c r="E80" s="355"/>
      <c r="F80" s="362"/>
      <c r="G80" s="355"/>
      <c r="H80" s="355"/>
      <c r="I80" s="355"/>
      <c r="J80" s="355"/>
      <c r="K80" s="355"/>
    </row>
    <row r="81" customFormat="false" ht="15.75" hidden="false" customHeight="true" outlineLevel="0" collapsed="false">
      <c r="A81" s="355"/>
      <c r="B81" s="355"/>
      <c r="C81" s="355"/>
      <c r="D81" s="355"/>
      <c r="E81" s="355"/>
      <c r="F81" s="362"/>
      <c r="G81" s="355"/>
      <c r="H81" s="355"/>
      <c r="I81" s="355"/>
      <c r="J81" s="355"/>
      <c r="K81" s="355"/>
    </row>
    <row r="82" customFormat="false" ht="15.75" hidden="false" customHeight="true" outlineLevel="0" collapsed="false">
      <c r="A82" s="355"/>
      <c r="B82" s="355"/>
      <c r="C82" s="355"/>
      <c r="D82" s="355"/>
      <c r="E82" s="355"/>
      <c r="F82" s="362"/>
      <c r="G82" s="355"/>
      <c r="H82" s="355"/>
      <c r="I82" s="355"/>
      <c r="J82" s="355"/>
      <c r="K82" s="355"/>
    </row>
    <row r="83" customFormat="false" ht="15.75" hidden="false" customHeight="true" outlineLevel="0" collapsed="false">
      <c r="A83" s="355"/>
      <c r="B83" s="355"/>
      <c r="C83" s="355"/>
      <c r="D83" s="355"/>
      <c r="E83" s="355"/>
      <c r="F83" s="362"/>
      <c r="G83" s="355"/>
      <c r="H83" s="355"/>
      <c r="I83" s="355"/>
      <c r="J83" s="355"/>
      <c r="K83" s="355"/>
    </row>
    <row r="84" customFormat="false" ht="15.75" hidden="false" customHeight="true" outlineLevel="0" collapsed="false">
      <c r="A84" s="355"/>
      <c r="B84" s="355"/>
      <c r="C84" s="355"/>
      <c r="D84" s="355"/>
      <c r="E84" s="355"/>
      <c r="F84" s="362"/>
      <c r="G84" s="355"/>
      <c r="H84" s="355"/>
      <c r="I84" s="355"/>
      <c r="J84" s="355"/>
      <c r="K84" s="355"/>
    </row>
    <row r="85" customFormat="false" ht="15.75" hidden="false" customHeight="true" outlineLevel="0" collapsed="false">
      <c r="A85" s="355"/>
      <c r="B85" s="355"/>
      <c r="C85" s="355"/>
      <c r="D85" s="355"/>
      <c r="E85" s="355"/>
      <c r="F85" s="362"/>
      <c r="G85" s="355"/>
      <c r="H85" s="355"/>
      <c r="I85" s="355"/>
      <c r="J85" s="355"/>
      <c r="K85" s="355"/>
    </row>
    <row r="86" customFormat="false" ht="15.75" hidden="false" customHeight="true" outlineLevel="0" collapsed="false">
      <c r="A86" s="355"/>
      <c r="B86" s="355"/>
      <c r="C86" s="355"/>
      <c r="D86" s="355"/>
      <c r="E86" s="355"/>
      <c r="F86" s="362"/>
      <c r="G86" s="355"/>
      <c r="H86" s="355"/>
      <c r="I86" s="355"/>
      <c r="J86" s="355"/>
      <c r="K86" s="355"/>
    </row>
    <row r="87" customFormat="false" ht="15.75" hidden="false" customHeight="true" outlineLevel="0" collapsed="false">
      <c r="A87" s="355"/>
      <c r="B87" s="355"/>
      <c r="C87" s="355"/>
      <c r="D87" s="355"/>
      <c r="E87" s="355"/>
      <c r="F87" s="362"/>
      <c r="G87" s="355"/>
      <c r="H87" s="355"/>
      <c r="I87" s="355"/>
      <c r="J87" s="355"/>
      <c r="K87" s="355"/>
    </row>
    <row r="88" customFormat="false" ht="15.75" hidden="false" customHeight="true" outlineLevel="0" collapsed="false">
      <c r="A88" s="355"/>
      <c r="B88" s="355"/>
      <c r="C88" s="355"/>
      <c r="D88" s="355"/>
      <c r="E88" s="355"/>
      <c r="F88" s="362"/>
      <c r="G88" s="355"/>
      <c r="H88" s="355"/>
      <c r="I88" s="355"/>
      <c r="J88" s="355"/>
      <c r="K88" s="355"/>
    </row>
    <row r="89" customFormat="false" ht="15.75" hidden="false" customHeight="true" outlineLevel="0" collapsed="false">
      <c r="A89" s="355"/>
      <c r="B89" s="355"/>
      <c r="C89" s="355"/>
      <c r="D89" s="355"/>
      <c r="E89" s="355"/>
      <c r="F89" s="362"/>
      <c r="G89" s="355"/>
      <c r="H89" s="355"/>
      <c r="I89" s="355"/>
      <c r="J89" s="355"/>
      <c r="K89" s="355"/>
    </row>
    <row r="90" customFormat="false" ht="15.75" hidden="false" customHeight="true" outlineLevel="0" collapsed="false">
      <c r="A90" s="355"/>
      <c r="B90" s="355"/>
      <c r="C90" s="355"/>
      <c r="D90" s="355"/>
      <c r="E90" s="355"/>
      <c r="F90" s="362"/>
      <c r="G90" s="355"/>
      <c r="H90" s="355"/>
      <c r="I90" s="355"/>
      <c r="J90" s="355"/>
      <c r="K90" s="355"/>
    </row>
    <row r="91" customFormat="false" ht="15.75" hidden="false" customHeight="true" outlineLevel="0" collapsed="false">
      <c r="A91" s="355"/>
      <c r="B91" s="355"/>
      <c r="C91" s="355"/>
      <c r="D91" s="355"/>
      <c r="E91" s="355"/>
      <c r="F91" s="362"/>
      <c r="G91" s="355"/>
      <c r="H91" s="355"/>
      <c r="I91" s="355"/>
      <c r="J91" s="355"/>
      <c r="K91" s="355"/>
    </row>
    <row r="92" customFormat="false" ht="15.75" hidden="false" customHeight="true" outlineLevel="0" collapsed="false">
      <c r="A92" s="355"/>
      <c r="B92" s="355"/>
      <c r="C92" s="355"/>
      <c r="D92" s="355"/>
      <c r="E92" s="355"/>
      <c r="F92" s="362"/>
      <c r="G92" s="355"/>
      <c r="H92" s="355"/>
      <c r="I92" s="355"/>
      <c r="J92" s="355"/>
      <c r="K92" s="355"/>
    </row>
    <row r="93" customFormat="false" ht="15.75" hidden="false" customHeight="true" outlineLevel="0" collapsed="false">
      <c r="A93" s="355"/>
      <c r="B93" s="355"/>
      <c r="C93" s="355"/>
      <c r="D93" s="355"/>
      <c r="E93" s="355"/>
      <c r="F93" s="362"/>
      <c r="G93" s="355"/>
      <c r="H93" s="355"/>
      <c r="I93" s="355"/>
      <c r="J93" s="355"/>
      <c r="K93" s="35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</sheetData>
  <mergeCells count="24">
    <mergeCell ref="A1:K1"/>
    <mergeCell ref="A2:K2"/>
    <mergeCell ref="A3:C3"/>
    <mergeCell ref="J3:K3"/>
    <mergeCell ref="A4:A7"/>
    <mergeCell ref="B4:B7"/>
    <mergeCell ref="K4:K5"/>
    <mergeCell ref="J6:J7"/>
    <mergeCell ref="K6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9:J39"/>
    <mergeCell ref="A45:I45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12" topLeftCell="A40" activePane="bottomLeft" state="frozen"/>
      <selection pane="topLeft" activeCell="A1" activeCellId="0" sqref="A1"/>
      <selection pane="bottomLeft" activeCell="G46" activeCellId="0" sqref="G4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7.99"/>
    <col collapsed="false" customWidth="true" hidden="false" outlineLevel="0" max="3" min="3" style="2" width="7.5"/>
    <col collapsed="false" customWidth="true" hidden="false" outlineLevel="0" max="4" min="4" style="2" width="6.99"/>
    <col collapsed="false" customWidth="true" hidden="false" outlineLevel="0" max="5" min="5" style="2" width="7.12"/>
    <col collapsed="false" customWidth="true" hidden="false" outlineLevel="0" max="6" min="6" style="2" width="8.5"/>
    <col collapsed="false" customWidth="true" hidden="false" outlineLevel="0" max="7" min="7" style="2" width="7.12"/>
    <col collapsed="false" customWidth="true" hidden="false" outlineLevel="0" max="8" min="8" style="2" width="9.62"/>
    <col collapsed="false" customWidth="true" hidden="false" outlineLevel="0" max="9" min="9" style="2" width="9.12"/>
    <col collapsed="false" customWidth="true" hidden="false" outlineLevel="0" max="10" min="10" style="3" width="8.36"/>
    <col collapsed="false" customWidth="true" hidden="false" outlineLevel="0" max="11" min="11" style="4" width="1.37"/>
    <col collapsed="false" customWidth="false" hidden="false" outlineLevel="0" max="257" min="12" style="4" width="8.99"/>
  </cols>
  <sheetData>
    <row r="1" s="6" customFormat="true" ht="12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s="11" customFormat="true" ht="12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</row>
    <row r="4" s="8" customFormat="true" ht="13.5" hidden="false" customHeight="true" outlineLevel="0" collapsed="false">
      <c r="A4" s="12"/>
      <c r="B4" s="13" t="s">
        <v>2</v>
      </c>
      <c r="C4" s="14"/>
      <c r="D4" s="14"/>
      <c r="E4" s="14"/>
      <c r="F4" s="14"/>
      <c r="G4" s="14"/>
      <c r="H4" s="14"/>
      <c r="I4" s="14"/>
      <c r="J4" s="15" t="s">
        <v>3</v>
      </c>
    </row>
    <row r="5" s="8" customFormat="true" ht="13.5" hidden="false" customHeight="true" outlineLevel="0" collapsed="false">
      <c r="B5" s="16" t="s">
        <v>4</v>
      </c>
      <c r="C5" s="17" t="s">
        <v>5</v>
      </c>
      <c r="D5" s="18" t="s">
        <v>6</v>
      </c>
      <c r="E5" s="19"/>
      <c r="F5" s="20"/>
      <c r="G5" s="18" t="s">
        <v>7</v>
      </c>
      <c r="H5" s="21"/>
      <c r="I5" s="21"/>
      <c r="J5" s="22" t="s">
        <v>4</v>
      </c>
    </row>
    <row r="6" s="8" customFormat="true" ht="13.5" hidden="false" customHeight="true" outlineLevel="0" collapsed="false">
      <c r="B6" s="23" t="s">
        <v>8</v>
      </c>
      <c r="C6" s="17"/>
      <c r="D6" s="18"/>
      <c r="E6" s="17" t="s">
        <v>9</v>
      </c>
      <c r="F6" s="17" t="s">
        <v>10</v>
      </c>
      <c r="G6" s="18"/>
      <c r="H6" s="24" t="s">
        <v>11</v>
      </c>
      <c r="I6" s="25" t="s">
        <v>12</v>
      </c>
      <c r="J6" s="22" t="s">
        <v>13</v>
      </c>
    </row>
    <row r="7" s="8" customFormat="true" ht="13.5" hidden="false" customHeight="true" outlineLevel="0" collapsed="false">
      <c r="A7" s="26" t="s">
        <v>14</v>
      </c>
      <c r="B7" s="23" t="s">
        <v>15</v>
      </c>
      <c r="C7" s="17"/>
      <c r="D7" s="18"/>
      <c r="E7" s="17"/>
      <c r="F7" s="17"/>
      <c r="G7" s="18"/>
      <c r="H7" s="27" t="s">
        <v>16</v>
      </c>
      <c r="I7" s="28" t="s">
        <v>17</v>
      </c>
      <c r="J7" s="29"/>
    </row>
    <row r="8" s="8" customFormat="true" ht="13.5" hidden="false" customHeight="true" outlineLevel="0" collapsed="false">
      <c r="B8" s="23" t="s">
        <v>18</v>
      </c>
      <c r="C8" s="30" t="s">
        <v>19</v>
      </c>
      <c r="D8" s="23" t="s">
        <v>20</v>
      </c>
      <c r="E8" s="30" t="s">
        <v>21</v>
      </c>
      <c r="F8" s="30" t="s">
        <v>22</v>
      </c>
      <c r="G8" s="8" t="s">
        <v>23</v>
      </c>
      <c r="H8" s="30" t="s">
        <v>24</v>
      </c>
      <c r="I8" s="23" t="s">
        <v>25</v>
      </c>
      <c r="J8" s="23" t="s">
        <v>26</v>
      </c>
    </row>
    <row r="9" s="8" customFormat="true" ht="13.5" hidden="false" customHeight="true" outlineLevel="0" collapsed="false">
      <c r="A9" s="8" t="s">
        <v>27</v>
      </c>
      <c r="B9" s="23" t="s">
        <v>28</v>
      </c>
      <c r="C9" s="30" t="s">
        <v>21</v>
      </c>
      <c r="D9" s="23" t="s">
        <v>21</v>
      </c>
      <c r="E9" s="30"/>
      <c r="F9" s="30"/>
      <c r="G9" s="8" t="s">
        <v>21</v>
      </c>
      <c r="H9" s="30" t="s">
        <v>29</v>
      </c>
      <c r="I9" s="23" t="s">
        <v>30</v>
      </c>
      <c r="J9" s="23" t="s">
        <v>31</v>
      </c>
    </row>
    <row r="10" s="8" customFormat="true" ht="13.5" hidden="false" customHeight="true" outlineLevel="0" collapsed="false">
      <c r="B10" s="23" t="s">
        <v>32</v>
      </c>
      <c r="C10" s="30"/>
      <c r="D10" s="23"/>
      <c r="E10" s="30"/>
      <c r="F10" s="30"/>
      <c r="H10" s="30" t="s">
        <v>33</v>
      </c>
      <c r="I10" s="23" t="s">
        <v>34</v>
      </c>
      <c r="J10" s="23" t="s">
        <v>35</v>
      </c>
    </row>
    <row r="11" s="8" customFormat="true" ht="13.5" hidden="false" customHeight="true" outlineLevel="0" collapsed="false">
      <c r="B11" s="23" t="s">
        <v>36</v>
      </c>
      <c r="C11" s="30"/>
      <c r="D11" s="23"/>
      <c r="E11" s="30"/>
      <c r="F11" s="30"/>
      <c r="H11" s="30" t="s">
        <v>37</v>
      </c>
      <c r="I11" s="23" t="s">
        <v>38</v>
      </c>
      <c r="J11" s="23"/>
    </row>
    <row r="12" s="11" customFormat="true" ht="13.5" hidden="false" customHeight="true" outlineLevel="0" collapsed="false">
      <c r="A12" s="31"/>
      <c r="B12" s="32" t="s">
        <v>39</v>
      </c>
      <c r="C12" s="33"/>
      <c r="D12" s="32"/>
      <c r="E12" s="33"/>
      <c r="F12" s="33"/>
      <c r="G12" s="31"/>
      <c r="H12" s="33" t="s">
        <v>38</v>
      </c>
      <c r="I12" s="32"/>
      <c r="J12" s="34"/>
    </row>
    <row r="13" s="11" customFormat="true" ht="13.5" hidden="false" customHeight="true" outlineLevel="0" collapsed="false">
      <c r="A13" s="8" t="n">
        <v>1983</v>
      </c>
      <c r="B13" s="9" t="n">
        <v>276.9</v>
      </c>
      <c r="C13" s="9" t="n">
        <v>78.9</v>
      </c>
      <c r="D13" s="9" t="n">
        <v>150.7</v>
      </c>
      <c r="E13" s="9" t="n">
        <v>135.4</v>
      </c>
      <c r="F13" s="9" t="n">
        <v>15.3</v>
      </c>
      <c r="G13" s="9" t="n">
        <v>47.3</v>
      </c>
      <c r="H13" s="9" t="n">
        <v>14.9</v>
      </c>
      <c r="I13" s="9" t="n">
        <v>7.2</v>
      </c>
      <c r="J13" s="38" t="n">
        <v>841</v>
      </c>
      <c r="K13" s="9"/>
    </row>
    <row r="14" s="11" customFormat="true" ht="13.5" hidden="false" customHeight="true" outlineLevel="0" collapsed="false">
      <c r="A14" s="8" t="n">
        <v>1984</v>
      </c>
      <c r="B14" s="9" t="n">
        <v>318.3</v>
      </c>
      <c r="C14" s="9" t="n">
        <v>86</v>
      </c>
      <c r="D14" s="9" t="n">
        <v>175</v>
      </c>
      <c r="E14" s="9" t="n">
        <v>154.9</v>
      </c>
      <c r="F14" s="9" t="n">
        <v>20.1</v>
      </c>
      <c r="G14" s="9" t="n">
        <v>57.3</v>
      </c>
      <c r="H14" s="9" t="n">
        <v>16.9</v>
      </c>
      <c r="I14" s="9" t="n">
        <v>9.9</v>
      </c>
      <c r="J14" s="38" t="n">
        <v>959</v>
      </c>
      <c r="K14" s="9"/>
    </row>
    <row r="15" s="11" customFormat="true" ht="13.5" hidden="false" customHeight="true" outlineLevel="0" collapsed="false">
      <c r="A15" s="8" t="n">
        <v>1985</v>
      </c>
      <c r="B15" s="9" t="n">
        <v>355</v>
      </c>
      <c r="C15" s="35" t="n">
        <v>77</v>
      </c>
      <c r="D15" s="9" t="n">
        <v>205.1</v>
      </c>
      <c r="E15" s="9" t="n">
        <v>180.9</v>
      </c>
      <c r="F15" s="9" t="n">
        <v>24.2</v>
      </c>
      <c r="G15" s="9" t="n">
        <v>72.9</v>
      </c>
      <c r="H15" s="9" t="n">
        <v>20.1</v>
      </c>
      <c r="I15" s="9" t="n">
        <v>15.3</v>
      </c>
      <c r="J15" s="38" t="n">
        <v>1062</v>
      </c>
      <c r="K15" s="9"/>
    </row>
    <row r="16" s="11" customFormat="true" ht="13.5" hidden="false" customHeight="true" outlineLevel="0" collapsed="false">
      <c r="A16" s="8" t="n">
        <v>1986</v>
      </c>
      <c r="B16" s="9" t="n">
        <v>400.8</v>
      </c>
      <c r="C16" s="35" t="n">
        <v>92.7</v>
      </c>
      <c r="D16" s="9" t="n">
        <v>212.6</v>
      </c>
      <c r="E16" s="9" t="n">
        <v>187</v>
      </c>
      <c r="F16" s="9" t="n">
        <v>25.6</v>
      </c>
      <c r="G16" s="9" t="n">
        <v>95.5</v>
      </c>
      <c r="H16" s="9" t="n">
        <v>24.7</v>
      </c>
      <c r="I16" s="9" t="n">
        <v>17.8</v>
      </c>
      <c r="J16" s="38" t="n">
        <v>1189</v>
      </c>
      <c r="K16" s="9"/>
    </row>
    <row r="17" s="11" customFormat="true" ht="13.5" hidden="false" customHeight="true" outlineLevel="0" collapsed="false">
      <c r="A17" s="8" t="n">
        <v>1987</v>
      </c>
      <c r="B17" s="9" t="n">
        <v>454.6</v>
      </c>
      <c r="C17" s="35" t="n">
        <v>90.7</v>
      </c>
      <c r="D17" s="9" t="n">
        <v>261.6</v>
      </c>
      <c r="E17" s="9" t="n">
        <v>231.9</v>
      </c>
      <c r="F17" s="9" t="n">
        <v>29.7</v>
      </c>
      <c r="G17" s="9" t="n">
        <v>102.3</v>
      </c>
      <c r="H17" s="9" t="n">
        <v>26.4</v>
      </c>
      <c r="I17" s="9" t="n">
        <v>20.7</v>
      </c>
      <c r="J17" s="38" t="n">
        <v>1335</v>
      </c>
      <c r="K17" s="9"/>
    </row>
    <row r="18" s="11" customFormat="true" ht="13.5" hidden="false" customHeight="true" outlineLevel="0" collapsed="false">
      <c r="A18" s="8" t="n">
        <v>1988</v>
      </c>
      <c r="B18" s="9" t="n">
        <v>552</v>
      </c>
      <c r="C18" s="35" t="n">
        <v>94.2</v>
      </c>
      <c r="D18" s="9" t="n">
        <v>295.7</v>
      </c>
      <c r="E18" s="9" t="n">
        <v>258.6</v>
      </c>
      <c r="F18" s="9" t="n">
        <v>37.1</v>
      </c>
      <c r="G18" s="9" t="n">
        <v>162.1</v>
      </c>
      <c r="H18" s="9" t="n">
        <v>36.3</v>
      </c>
      <c r="I18" s="9" t="n">
        <v>47.4</v>
      </c>
      <c r="J18" s="38" t="n">
        <v>1602</v>
      </c>
      <c r="K18" s="9"/>
    </row>
    <row r="19" s="11" customFormat="true" ht="13.5" hidden="false" customHeight="true" outlineLevel="0" collapsed="false">
      <c r="A19" s="8" t="n">
        <v>1989</v>
      </c>
      <c r="B19" s="9" t="n">
        <v>630.6</v>
      </c>
      <c r="C19" s="9" t="n">
        <v>93.9</v>
      </c>
      <c r="D19" s="9" t="n">
        <v>345.5</v>
      </c>
      <c r="E19" s="9" t="n">
        <v>307</v>
      </c>
      <c r="F19" s="9" t="n">
        <v>38.5</v>
      </c>
      <c r="G19" s="9" t="n">
        <v>191.2</v>
      </c>
      <c r="H19" s="9" t="n">
        <v>40.5</v>
      </c>
      <c r="I19" s="9" t="n">
        <v>50.4</v>
      </c>
      <c r="J19" s="38" t="n">
        <v>1808</v>
      </c>
      <c r="K19" s="9"/>
    </row>
    <row r="20" s="11" customFormat="true" ht="13.5" hidden="false" customHeight="true" outlineLevel="0" collapsed="false">
      <c r="A20" s="39" t="n">
        <v>1990</v>
      </c>
      <c r="B20" s="40" t="n">
        <v>715.2</v>
      </c>
      <c r="C20" s="40" t="n">
        <v>160.3</v>
      </c>
      <c r="D20" s="40" t="n">
        <v>362.7</v>
      </c>
      <c r="E20" s="40" t="n">
        <v>323.9</v>
      </c>
      <c r="F20" s="40" t="n">
        <v>38.8</v>
      </c>
      <c r="G20" s="40" t="n">
        <v>192.2</v>
      </c>
      <c r="H20" s="40" t="n">
        <v>34.5</v>
      </c>
      <c r="I20" s="40" t="n">
        <v>48</v>
      </c>
      <c r="J20" s="41" t="n">
        <v>2028</v>
      </c>
      <c r="K20" s="9"/>
    </row>
    <row r="21" s="11" customFormat="true" ht="13.5" hidden="false" customHeight="true" outlineLevel="0" collapsed="false">
      <c r="A21" s="8" t="n">
        <v>1991</v>
      </c>
      <c r="B21" s="9" t="n">
        <v>822.3</v>
      </c>
      <c r="C21" s="9" t="n">
        <v>148.3</v>
      </c>
      <c r="D21" s="9" t="n">
        <v>413.3</v>
      </c>
      <c r="E21" s="9" t="n">
        <v>369.5</v>
      </c>
      <c r="F21" s="9" t="n">
        <v>43.8</v>
      </c>
      <c r="G21" s="9" t="n">
        <v>260.7</v>
      </c>
      <c r="H21" s="9" t="n">
        <v>46</v>
      </c>
      <c r="I21" s="9" t="n">
        <v>79.9</v>
      </c>
      <c r="J21" s="38" t="n">
        <v>2310</v>
      </c>
      <c r="K21" s="9"/>
    </row>
    <row r="22" s="11" customFormat="true" ht="13.5" hidden="false" customHeight="true" outlineLevel="0" collapsed="false">
      <c r="A22" s="8" t="n">
        <v>1992</v>
      </c>
      <c r="B22" s="9" t="n">
        <v>959.7</v>
      </c>
      <c r="C22" s="9" t="n">
        <v>167</v>
      </c>
      <c r="D22" s="9" t="n">
        <v>493.1</v>
      </c>
      <c r="E22" s="9" t="n">
        <v>440</v>
      </c>
      <c r="F22" s="9" t="n">
        <v>53.1</v>
      </c>
      <c r="G22" s="9" t="n">
        <v>299.6</v>
      </c>
      <c r="H22" s="9" t="n">
        <v>49.2</v>
      </c>
      <c r="I22" s="9" t="n">
        <v>97.4</v>
      </c>
      <c r="J22" s="38" t="n">
        <v>2672</v>
      </c>
      <c r="K22" s="9"/>
    </row>
    <row r="23" s="11" customFormat="true" ht="13.5" hidden="false" customHeight="true" outlineLevel="0" collapsed="false">
      <c r="A23" s="8" t="n">
        <v>1993</v>
      </c>
      <c r="B23" s="35" t="n">
        <v>1198.3</v>
      </c>
      <c r="C23" s="9" t="n">
        <v>198.4</v>
      </c>
      <c r="D23" s="9" t="n">
        <v>649.7</v>
      </c>
      <c r="E23" s="9" t="n">
        <v>580.4</v>
      </c>
      <c r="F23" s="9" t="n">
        <v>69.3</v>
      </c>
      <c r="G23" s="9" t="n">
        <v>350.2</v>
      </c>
      <c r="H23" s="9" t="n">
        <v>56.9</v>
      </c>
      <c r="I23" s="9" t="n">
        <v>113.6</v>
      </c>
      <c r="J23" s="38" t="n">
        <v>3306</v>
      </c>
      <c r="K23" s="9"/>
    </row>
    <row r="24" s="11" customFormat="true" ht="13.5" hidden="false" customHeight="true" outlineLevel="0" collapsed="false">
      <c r="A24" s="8" t="n">
        <v>1994</v>
      </c>
      <c r="B24" s="9" t="n">
        <v>1604.9</v>
      </c>
      <c r="C24" s="9" t="n">
        <v>305.2</v>
      </c>
      <c r="D24" s="9" t="n">
        <v>850.4</v>
      </c>
      <c r="E24" s="9" t="n">
        <v>764.3</v>
      </c>
      <c r="F24" s="9" t="n">
        <v>86.1</v>
      </c>
      <c r="G24" s="9" t="n">
        <v>449.3</v>
      </c>
      <c r="H24" s="9" t="n">
        <v>70.7</v>
      </c>
      <c r="I24" s="9" t="n">
        <v>144.8</v>
      </c>
      <c r="J24" s="38" t="n">
        <v>4390</v>
      </c>
      <c r="K24" s="9"/>
    </row>
    <row r="25" s="11" customFormat="true" ht="13.5" hidden="false" customHeight="true" outlineLevel="0" collapsed="false">
      <c r="A25" s="8" t="n">
        <v>1995</v>
      </c>
      <c r="B25" s="9" t="n">
        <v>1991.4</v>
      </c>
      <c r="C25" s="9" t="n">
        <v>371.2</v>
      </c>
      <c r="D25" s="9" t="n">
        <v>1048.6</v>
      </c>
      <c r="E25" s="9" t="n">
        <v>949.1</v>
      </c>
      <c r="F25" s="9" t="n">
        <v>99.5</v>
      </c>
      <c r="G25" s="9" t="n">
        <v>571.6</v>
      </c>
      <c r="H25" s="9" t="n">
        <v>86.4</v>
      </c>
      <c r="I25" s="9" t="n">
        <v>174.6</v>
      </c>
      <c r="J25" s="38" t="n">
        <v>5402</v>
      </c>
      <c r="K25" s="9"/>
    </row>
    <row r="26" s="11" customFormat="true" ht="13.5" hidden="false" customHeight="true" outlineLevel="0" collapsed="false">
      <c r="A26" s="8" t="n">
        <v>1996</v>
      </c>
      <c r="B26" s="9" t="n">
        <v>2370.5</v>
      </c>
      <c r="C26" s="9" t="n">
        <v>444.2</v>
      </c>
      <c r="D26" s="9" t="n">
        <v>1270.5</v>
      </c>
      <c r="E26" s="9" t="n">
        <v>1160</v>
      </c>
      <c r="F26" s="9" t="n">
        <v>110.5</v>
      </c>
      <c r="G26" s="9" t="n">
        <v>655.8</v>
      </c>
      <c r="H26" s="9" t="n">
        <v>104.1</v>
      </c>
      <c r="I26" s="9" t="n">
        <v>197.3</v>
      </c>
      <c r="J26" s="38" t="n">
        <v>6382</v>
      </c>
      <c r="K26" s="9"/>
    </row>
    <row r="27" s="11" customFormat="true" ht="13.5" hidden="false" customHeight="true" outlineLevel="0" collapsed="false">
      <c r="A27" s="8" t="n">
        <v>1997</v>
      </c>
      <c r="B27" s="9" t="n">
        <v>2667.5</v>
      </c>
      <c r="C27" s="9" t="n">
        <v>460.2</v>
      </c>
      <c r="D27" s="9" t="n">
        <v>1432.9</v>
      </c>
      <c r="E27" s="9" t="n">
        <v>1304.9</v>
      </c>
      <c r="F27" s="9" t="n">
        <v>128</v>
      </c>
      <c r="G27" s="9" t="n">
        <v>774.4</v>
      </c>
      <c r="H27" s="9" t="n">
        <v>143.2</v>
      </c>
      <c r="I27" s="9" t="n">
        <v>231.1</v>
      </c>
      <c r="J27" s="38" t="n">
        <v>7133</v>
      </c>
      <c r="K27" s="9"/>
    </row>
    <row r="28" s="11" customFormat="true" ht="13.5" hidden="false" customHeight="true" outlineLevel="0" collapsed="false">
      <c r="A28" s="8" t="n">
        <v>1998</v>
      </c>
      <c r="B28" s="9" t="n">
        <v>2774.4</v>
      </c>
      <c r="C28" s="9" t="n">
        <v>429.1</v>
      </c>
      <c r="D28" s="9" t="n">
        <v>1482.3</v>
      </c>
      <c r="E28" s="9" t="n">
        <v>1332</v>
      </c>
      <c r="F28" s="9" t="n">
        <v>150.3</v>
      </c>
      <c r="G28" s="9" t="n">
        <v>863</v>
      </c>
      <c r="H28" s="9" t="n">
        <v>160.1</v>
      </c>
      <c r="I28" s="9" t="n">
        <v>246.6</v>
      </c>
      <c r="J28" s="38" t="n">
        <v>7375</v>
      </c>
      <c r="K28" s="9"/>
    </row>
    <row r="29" s="11" customFormat="true" ht="13.5" hidden="false" customHeight="true" outlineLevel="0" collapsed="false">
      <c r="A29" s="8" t="n">
        <v>1999</v>
      </c>
      <c r="B29" s="9" t="n">
        <v>2866.3</v>
      </c>
      <c r="C29" s="9" t="n">
        <v>377.2</v>
      </c>
      <c r="D29" s="9" t="n">
        <v>1556.7</v>
      </c>
      <c r="E29" s="9" t="n">
        <v>1399.9</v>
      </c>
      <c r="F29" s="9" t="n">
        <v>156.8</v>
      </c>
      <c r="G29" s="9" t="n">
        <v>932.4</v>
      </c>
      <c r="H29" s="9" t="n">
        <v>170</v>
      </c>
      <c r="I29" s="9" t="n">
        <v>255.7</v>
      </c>
      <c r="J29" s="38" t="n">
        <v>7578</v>
      </c>
      <c r="K29" s="9"/>
    </row>
    <row r="30" s="11" customFormat="true" ht="13.5" hidden="false" customHeight="true" outlineLevel="0" collapsed="false">
      <c r="A30" s="39" t="n">
        <v>2000</v>
      </c>
      <c r="B30" s="40" t="n">
        <v>3151.4</v>
      </c>
      <c r="C30" s="40" t="n">
        <v>383.1</v>
      </c>
      <c r="D30" s="40" t="n">
        <v>1731.7</v>
      </c>
      <c r="E30" s="40" t="n">
        <v>1566.4</v>
      </c>
      <c r="F30" s="40" t="n">
        <v>165.3</v>
      </c>
      <c r="G30" s="40" t="n">
        <v>1036.6</v>
      </c>
      <c r="H30" s="40" t="n">
        <v>213.3</v>
      </c>
      <c r="I30" s="40" t="n">
        <v>317.4</v>
      </c>
      <c r="J30" s="41" t="n">
        <v>8294</v>
      </c>
      <c r="K30" s="9"/>
    </row>
    <row r="31" s="11" customFormat="true" ht="13.5" hidden="false" customHeight="true" outlineLevel="0" collapsed="false">
      <c r="A31" s="8" t="n">
        <v>2001</v>
      </c>
      <c r="B31" s="9" t="n">
        <v>3390.1</v>
      </c>
      <c r="C31" s="9" t="n">
        <v>435.6</v>
      </c>
      <c r="D31" s="35" t="n">
        <v>1773.3</v>
      </c>
      <c r="E31" s="9" t="n">
        <v>1592.04</v>
      </c>
      <c r="F31" s="9" t="n">
        <v>181.34</v>
      </c>
      <c r="G31" s="9" t="n">
        <v>1181.15</v>
      </c>
      <c r="H31" s="9" t="n">
        <v>262.8</v>
      </c>
      <c r="I31" s="9" t="n">
        <v>344.8</v>
      </c>
      <c r="J31" s="38" t="n">
        <v>8900</v>
      </c>
      <c r="K31" s="9"/>
    </row>
    <row r="32" s="11" customFormat="true" ht="13.5" hidden="false" customHeight="true" outlineLevel="0" collapsed="false">
      <c r="A32" s="8" t="n">
        <v>2002</v>
      </c>
      <c r="B32" s="9" t="n">
        <v>3637.2</v>
      </c>
      <c r="C32" s="9" t="n">
        <v>474.2</v>
      </c>
      <c r="D32" s="9" t="n">
        <v>1843.6</v>
      </c>
      <c r="E32" s="9" t="n">
        <v>1650.8</v>
      </c>
      <c r="F32" s="9" t="n">
        <v>192.8</v>
      </c>
      <c r="G32" s="9" t="n">
        <v>1319.4</v>
      </c>
      <c r="H32" s="9" t="n">
        <v>302.4</v>
      </c>
      <c r="I32" s="9" t="n">
        <v>377.1</v>
      </c>
      <c r="J32" s="38" t="n">
        <v>9541</v>
      </c>
      <c r="K32" s="9"/>
    </row>
    <row r="33" s="11" customFormat="true" ht="13.5" hidden="false" customHeight="true" outlineLevel="0" collapsed="false">
      <c r="A33" s="8" t="n">
        <v>2003</v>
      </c>
      <c r="B33" s="9" t="n">
        <v>4057.4</v>
      </c>
      <c r="C33" s="9" t="n">
        <v>504.8</v>
      </c>
      <c r="D33" s="9" t="n">
        <v>2084.7</v>
      </c>
      <c r="E33" s="9" t="n">
        <v>1874.8</v>
      </c>
      <c r="F33" s="9" t="n">
        <v>209.9</v>
      </c>
      <c r="G33" s="9" t="n">
        <v>1467.9</v>
      </c>
      <c r="H33" s="9" t="n">
        <v>330.5</v>
      </c>
      <c r="I33" s="9" t="n">
        <v>412.3</v>
      </c>
      <c r="J33" s="38" t="n">
        <v>10638</v>
      </c>
      <c r="K33" s="9"/>
    </row>
    <row r="34" s="11" customFormat="true" ht="13.5" hidden="false" customHeight="true" outlineLevel="0" collapsed="false">
      <c r="A34" s="8" t="n">
        <v>2004</v>
      </c>
      <c r="B34" s="9" t="n">
        <v>4750.6</v>
      </c>
      <c r="C34" s="9" t="n">
        <v>593.3</v>
      </c>
      <c r="D34" s="9" t="n">
        <v>2487</v>
      </c>
      <c r="E34" s="9" t="n">
        <v>2242.3</v>
      </c>
      <c r="F34" s="9" t="n">
        <v>244.7</v>
      </c>
      <c r="G34" s="9" t="n">
        <v>1670.3</v>
      </c>
      <c r="H34" s="9" t="n">
        <v>377.1</v>
      </c>
      <c r="I34" s="9" t="n">
        <v>462.9</v>
      </c>
      <c r="J34" s="38" t="n">
        <v>12449</v>
      </c>
      <c r="K34" s="9"/>
    </row>
    <row r="35" s="11" customFormat="true" ht="13.5" hidden="false" customHeight="true" outlineLevel="0" collapsed="false">
      <c r="A35" s="54" t="n">
        <v>2005</v>
      </c>
      <c r="B35" s="35" t="n">
        <v>5542.79</v>
      </c>
      <c r="C35" s="35" t="n">
        <v>684.6</v>
      </c>
      <c r="D35" s="35" t="n">
        <v>2990.61</v>
      </c>
      <c r="E35" s="35" t="n">
        <v>2715.23421539015</v>
      </c>
      <c r="F35" s="35" t="n">
        <v>275.38</v>
      </c>
      <c r="G35" s="35" t="n">
        <v>1867.58</v>
      </c>
      <c r="H35" s="35" t="n">
        <v>331.554385053349</v>
      </c>
      <c r="I35" s="35" t="n">
        <v>509.669458417441</v>
      </c>
      <c r="J35" s="36" t="n">
        <v>14516</v>
      </c>
      <c r="K35" s="9"/>
    </row>
    <row r="36" s="11" customFormat="true" ht="13.5" hidden="false" customHeight="true" outlineLevel="0" collapsed="false">
      <c r="A36" s="54" t="n">
        <v>2006</v>
      </c>
      <c r="B36" s="35" t="n">
        <v>6246.45</v>
      </c>
      <c r="C36" s="35" t="n">
        <v>750.14</v>
      </c>
      <c r="D36" s="35" t="n">
        <v>3387.86</v>
      </c>
      <c r="E36" s="35" t="n">
        <v>3071.59260706571</v>
      </c>
      <c r="F36" s="35" t="n">
        <v>316.27</v>
      </c>
      <c r="G36" s="35" t="n">
        <v>2108.45</v>
      </c>
      <c r="H36" s="35" t="n">
        <v>352.044570343841</v>
      </c>
      <c r="I36" s="35" t="n">
        <v>561.850674257511</v>
      </c>
      <c r="J36" s="36" t="n">
        <v>16346</v>
      </c>
      <c r="K36" s="9"/>
    </row>
    <row r="37" s="11" customFormat="true" ht="13.5" hidden="false" customHeight="true" outlineLevel="0" collapsed="false">
      <c r="A37" s="54" t="n">
        <v>2007</v>
      </c>
      <c r="B37" s="35" t="n">
        <v>7144.33</v>
      </c>
      <c r="C37" s="35" t="n">
        <v>915.38</v>
      </c>
      <c r="D37" s="35" t="n">
        <v>3721.82</v>
      </c>
      <c r="E37" s="35" t="n">
        <v>3353.13971604899</v>
      </c>
      <c r="F37" s="35" t="n">
        <v>368.68</v>
      </c>
      <c r="G37" s="35" t="n">
        <v>2507.13</v>
      </c>
      <c r="H37" s="35" t="n">
        <v>412.096581926567</v>
      </c>
      <c r="I37" s="35" t="n">
        <v>635.349574957367</v>
      </c>
      <c r="J37" s="36" t="n">
        <v>18685</v>
      </c>
      <c r="K37" s="9"/>
    </row>
    <row r="38" s="11" customFormat="true" ht="13.5" hidden="false" customHeight="true" outlineLevel="0" collapsed="false">
      <c r="A38" s="54" t="n">
        <v>2008</v>
      </c>
      <c r="B38" s="35" t="n">
        <v>8367.54</v>
      </c>
      <c r="C38" s="35" t="n">
        <v>1088.94</v>
      </c>
      <c r="D38" s="35" t="n">
        <v>4354.35</v>
      </c>
      <c r="E38" s="35" t="n">
        <v>3901.0279378404</v>
      </c>
      <c r="F38" s="35" t="n">
        <v>453.320400674333</v>
      </c>
      <c r="G38" s="35" t="n">
        <v>2924.25</v>
      </c>
      <c r="H38" s="35" t="n">
        <v>434.033664050527</v>
      </c>
      <c r="I38" s="35" t="n">
        <v>778.379167665937</v>
      </c>
      <c r="J38" s="36" t="n">
        <v>21879</v>
      </c>
      <c r="K38" s="9"/>
    </row>
    <row r="39" s="11" customFormat="true" ht="13.5" hidden="false" customHeight="true" outlineLevel="0" collapsed="false">
      <c r="A39" s="54" t="n">
        <v>2009</v>
      </c>
      <c r="B39" s="35" t="n">
        <v>8653.52</v>
      </c>
      <c r="C39" s="35" t="n">
        <v>1154.33</v>
      </c>
      <c r="D39" s="35" t="n">
        <v>4104.01</v>
      </c>
      <c r="E39" s="35" t="n">
        <v>3593.02069287065</v>
      </c>
      <c r="F39" s="35" t="n">
        <v>510.99</v>
      </c>
      <c r="G39" s="35" t="n">
        <v>3395.18</v>
      </c>
      <c r="H39" s="35" t="n">
        <v>433.55</v>
      </c>
      <c r="I39" s="35" t="n">
        <v>968.36</v>
      </c>
      <c r="J39" s="36" t="n">
        <v>22621</v>
      </c>
      <c r="K39" s="9"/>
    </row>
    <row r="40" s="11" customFormat="true" ht="13.5" hidden="false" customHeight="true" outlineLevel="0" collapsed="false">
      <c r="A40" s="39" t="n">
        <v>2010</v>
      </c>
      <c r="B40" s="40" t="n">
        <v>10442.24</v>
      </c>
      <c r="C40" s="40" t="n">
        <v>1302.9</v>
      </c>
      <c r="D40" s="40" t="n">
        <v>5073.07</v>
      </c>
      <c r="E40" s="40" t="n">
        <v>4477.2340611089</v>
      </c>
      <c r="F40" s="40" t="n">
        <v>595.84</v>
      </c>
      <c r="G40" s="40" t="n">
        <v>4066.27</v>
      </c>
      <c r="H40" s="40" t="n">
        <v>486.01</v>
      </c>
      <c r="I40" s="40" t="n">
        <v>1189.72</v>
      </c>
      <c r="J40" s="41" t="n">
        <v>27266</v>
      </c>
      <c r="K40" s="9"/>
    </row>
    <row r="41" s="11" customFormat="true" ht="13.5" hidden="false" customHeight="true" outlineLevel="0" collapsed="false">
      <c r="A41" s="54" t="n">
        <v>2011</v>
      </c>
      <c r="B41" s="35" t="n">
        <v>12660.6</v>
      </c>
      <c r="C41" s="35" t="n">
        <v>1701.5</v>
      </c>
      <c r="D41" s="35" t="n">
        <v>6013.56</v>
      </c>
      <c r="E41" s="35" t="n">
        <v>5285.78981755589</v>
      </c>
      <c r="F41" s="35" t="n">
        <v>727.77</v>
      </c>
      <c r="G41" s="35" t="n">
        <v>4945.54</v>
      </c>
      <c r="H41" s="35" t="n">
        <v>568.81</v>
      </c>
      <c r="I41" s="35" t="n">
        <v>1508.8</v>
      </c>
      <c r="J41" s="36" t="n">
        <v>33024</v>
      </c>
      <c r="K41" s="9"/>
    </row>
    <row r="42" s="11" customFormat="true" ht="13.5" hidden="false" customHeight="true" outlineLevel="0" collapsed="false">
      <c r="A42" s="54" t="n">
        <v>2012</v>
      </c>
      <c r="B42" s="35" t="n">
        <v>13778.78</v>
      </c>
      <c r="C42" s="35" t="n">
        <v>2113.66</v>
      </c>
      <c r="D42" s="35" t="n">
        <v>6091.75</v>
      </c>
      <c r="E42" s="35" t="n">
        <v>5294.78720801312</v>
      </c>
      <c r="F42" s="35" t="n">
        <v>796.96</v>
      </c>
      <c r="G42" s="35" t="n">
        <v>5573.37</v>
      </c>
      <c r="H42" s="35" t="n">
        <v>598.78</v>
      </c>
      <c r="I42" s="35" t="n">
        <v>1706.45</v>
      </c>
      <c r="J42" s="36" t="n">
        <v>35938</v>
      </c>
      <c r="K42" s="9"/>
    </row>
    <row r="43" s="11" customFormat="true" ht="13.5" hidden="false" customHeight="true" outlineLevel="0" collapsed="false">
      <c r="A43" s="54" t="n">
        <v>2013</v>
      </c>
      <c r="B43" s="35" t="n">
        <v>14546.25</v>
      </c>
      <c r="C43" s="35" t="n">
        <v>2474.12</v>
      </c>
      <c r="D43" s="35" t="n">
        <v>5898.44</v>
      </c>
      <c r="E43" s="35" t="n">
        <v>5143.02110785554</v>
      </c>
      <c r="F43" s="35" t="n">
        <v>843.795</v>
      </c>
      <c r="G43" s="35" t="n">
        <v>6173.69</v>
      </c>
      <c r="H43" s="35" t="n">
        <v>601.48</v>
      </c>
      <c r="I43" s="35" t="n">
        <v>1809.4</v>
      </c>
      <c r="J43" s="36" t="n">
        <v>37935</v>
      </c>
      <c r="K43" s="9"/>
    </row>
    <row r="44" s="11" customFormat="true" ht="13.5" hidden="false" customHeight="true" outlineLevel="0" collapsed="false">
      <c r="A44" s="54" t="n">
        <v>2014</v>
      </c>
      <c r="B44" s="35" t="n">
        <v>15132.23</v>
      </c>
      <c r="C44" s="35" t="n">
        <v>2611.36</v>
      </c>
      <c r="D44" s="35" t="n">
        <v>5598.44</v>
      </c>
      <c r="E44" s="35" t="n">
        <v>4838.88441802937</v>
      </c>
      <c r="F44" s="35" t="n">
        <v>845.146411886153</v>
      </c>
      <c r="G44" s="35" t="n">
        <v>6922.43</v>
      </c>
      <c r="H44" s="35" t="n">
        <v>683.12</v>
      </c>
      <c r="I44" s="35" t="n">
        <v>2023.79</v>
      </c>
      <c r="J44" s="36" t="n">
        <v>39468</v>
      </c>
      <c r="K44" s="9"/>
    </row>
    <row r="45" s="11" customFormat="true" ht="13.5" hidden="false" customHeight="true" outlineLevel="0" collapsed="false">
      <c r="A45" s="54" t="n">
        <v>2015</v>
      </c>
      <c r="B45" s="35" t="n">
        <v>15174.45</v>
      </c>
      <c r="C45" s="35" t="n">
        <v>2633.5</v>
      </c>
      <c r="D45" s="35" t="n">
        <v>4847.45</v>
      </c>
      <c r="E45" s="35" t="n">
        <v>4104.46016726662</v>
      </c>
      <c r="F45" s="35" t="n">
        <v>850.09</v>
      </c>
      <c r="G45" s="35" t="n">
        <v>7693.5</v>
      </c>
      <c r="H45" s="35" t="n">
        <v>707.03</v>
      </c>
      <c r="I45" s="35" t="n">
        <v>2169.2</v>
      </c>
      <c r="J45" s="36" t="n">
        <v>39699</v>
      </c>
    </row>
    <row r="46" s="11" customFormat="true" ht="13.5" hidden="false" customHeight="true" outlineLevel="0" collapsed="false">
      <c r="A46" s="56" t="n">
        <v>2016</v>
      </c>
      <c r="B46" s="57" t="n">
        <v>15386.09</v>
      </c>
      <c r="C46" s="57" t="n">
        <v>2670.46</v>
      </c>
      <c r="D46" s="57" t="n">
        <v>4400.69</v>
      </c>
      <c r="E46" s="57" t="n">
        <v>3647.13595251213</v>
      </c>
      <c r="F46" s="57" t="n">
        <v>874.23</v>
      </c>
      <c r="G46" s="57" t="n">
        <v>8314.94</v>
      </c>
      <c r="H46" s="57" t="n">
        <v>758.01</v>
      </c>
      <c r="I46" s="57" t="n">
        <v>2318.39</v>
      </c>
      <c r="J46" s="58" t="n">
        <v>40432</v>
      </c>
    </row>
    <row r="47" s="11" customFormat="true" ht="13.5" hidden="false" customHeight="tru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38"/>
    </row>
    <row r="48" s="11" customFormat="true" ht="13.5" hidden="false" customHeight="tru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38"/>
    </row>
    <row r="49" s="11" customFormat="true" ht="13.5" hidden="false" customHeight="tru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38"/>
    </row>
    <row r="50" s="11" customFormat="true" ht="13.5" hidden="false" customHeight="tru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38"/>
    </row>
    <row r="51" s="11" customFormat="true" ht="13.5" hidden="false" customHeight="tru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38"/>
    </row>
    <row r="52" s="11" customFormat="true" ht="13.5" hidden="false" customHeight="true" outlineLevel="0" collapsed="false">
      <c r="A52" s="8"/>
      <c r="B52" s="59"/>
      <c r="C52" s="9"/>
      <c r="D52" s="9"/>
      <c r="E52" s="9"/>
      <c r="F52" s="9"/>
      <c r="G52" s="9"/>
      <c r="H52" s="9"/>
      <c r="I52" s="9"/>
      <c r="J52" s="38"/>
    </row>
    <row r="53" s="11" customFormat="true" ht="13.5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38"/>
    </row>
    <row r="54" s="11" customFormat="true" ht="13.5" hidden="false" customHeight="tru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38"/>
    </row>
    <row r="55" s="11" customFormat="true" ht="13.5" hidden="false" customHeight="true" outlineLevel="0" collapsed="false">
      <c r="A55" s="8"/>
      <c r="B55" s="9"/>
      <c r="C55" s="9"/>
      <c r="D55" s="9"/>
      <c r="E55" s="9"/>
      <c r="F55" s="9"/>
      <c r="G55" s="9"/>
      <c r="H55" s="9"/>
      <c r="I55" s="9"/>
      <c r="J55" s="38"/>
    </row>
    <row r="56" s="11" customFormat="true" ht="13.5" hidden="false" customHeight="tru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38"/>
    </row>
    <row r="57" s="11" customFormat="true" ht="13.5" hidden="false" customHeight="tru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38"/>
    </row>
    <row r="58" s="11" customFormat="true" ht="13.5" hidden="false" customHeight="true" outlineLevel="0" collapsed="false">
      <c r="A58" s="8"/>
      <c r="B58" s="9"/>
      <c r="C58" s="9"/>
      <c r="D58" s="9"/>
      <c r="E58" s="9"/>
      <c r="F58" s="9"/>
      <c r="G58" s="9"/>
      <c r="H58" s="9"/>
      <c r="I58" s="9"/>
      <c r="J58" s="38"/>
    </row>
    <row r="59" s="11" customFormat="true" ht="13.5" hidden="false" customHeight="true" outlineLevel="0" collapsed="false">
      <c r="A59" s="8"/>
      <c r="B59" s="9"/>
      <c r="C59" s="9"/>
      <c r="D59" s="9"/>
      <c r="E59" s="9"/>
      <c r="F59" s="9"/>
      <c r="G59" s="9"/>
      <c r="H59" s="9"/>
      <c r="I59" s="9"/>
      <c r="J59" s="38"/>
    </row>
    <row r="60" s="11" customFormat="true" ht="13.5" hidden="false" customHeight="true" outlineLevel="0" collapsed="false">
      <c r="A60" s="8"/>
      <c r="B60" s="9"/>
      <c r="C60" s="9"/>
      <c r="D60" s="9"/>
      <c r="E60" s="9"/>
      <c r="F60" s="9"/>
      <c r="G60" s="9"/>
      <c r="H60" s="9"/>
      <c r="I60" s="9"/>
      <c r="J60" s="38"/>
    </row>
    <row r="61" s="11" customFormat="true" ht="13.5" hidden="false" customHeight="true" outlineLevel="0" collapsed="false">
      <c r="A61" s="8"/>
      <c r="B61" s="9"/>
      <c r="C61" s="9"/>
      <c r="D61" s="9"/>
      <c r="E61" s="9"/>
      <c r="F61" s="9"/>
      <c r="G61" s="9"/>
      <c r="H61" s="9"/>
      <c r="I61" s="9"/>
      <c r="J61" s="38"/>
    </row>
    <row r="62" s="11" customFormat="true" ht="18.75" hidden="false" customHeight="tru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38"/>
    </row>
    <row r="63" s="11" customFormat="true" ht="18.75" hidden="false" customHeight="tru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38"/>
    </row>
    <row r="64" s="11" customFormat="true" ht="18.75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38"/>
    </row>
    <row r="65" s="11" customFormat="true" ht="18.75" hidden="false" customHeight="tru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38"/>
    </row>
    <row r="66" s="11" customFormat="true" ht="18.75" hidden="false" customHeight="true" outlineLevel="0" collapsed="false">
      <c r="A66" s="8"/>
      <c r="B66" s="9"/>
      <c r="C66" s="9"/>
      <c r="D66" s="9"/>
      <c r="E66" s="9"/>
      <c r="F66" s="9"/>
      <c r="G66" s="9"/>
      <c r="H66" s="9"/>
      <c r="I66" s="9"/>
      <c r="J66" s="38"/>
    </row>
    <row r="67" s="11" customFormat="true" ht="12" hidden="false" customHeight="true" outlineLevel="0" collapsed="false">
      <c r="A67" s="8"/>
      <c r="B67" s="9"/>
      <c r="C67" s="9"/>
      <c r="D67" s="9"/>
      <c r="E67" s="9"/>
      <c r="F67" s="9"/>
      <c r="G67" s="9"/>
      <c r="H67" s="9"/>
      <c r="I67" s="9"/>
      <c r="J67" s="38"/>
    </row>
    <row r="68" s="11" customFormat="true" ht="12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38"/>
    </row>
    <row r="69" s="11" customFormat="true" ht="12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38"/>
    </row>
    <row r="70" s="11" customFormat="true" ht="12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38"/>
    </row>
    <row r="71" s="11" customFormat="true" ht="12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38"/>
    </row>
    <row r="72" s="11" customFormat="true" ht="12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38"/>
    </row>
    <row r="73" s="11" customFormat="true" ht="12" hidden="false" customHeight="true" outlineLevel="0" collapsed="false">
      <c r="A73" s="8"/>
      <c r="B73" s="9"/>
      <c r="C73" s="9"/>
      <c r="D73" s="9"/>
      <c r="E73" s="9"/>
      <c r="F73" s="9"/>
      <c r="G73" s="9"/>
      <c r="H73" s="9"/>
      <c r="I73" s="9"/>
      <c r="J73" s="38"/>
    </row>
    <row r="74" s="11" customFormat="true" ht="12" hidden="false" customHeight="true" outlineLevel="0" collapsed="false">
      <c r="A74" s="8"/>
      <c r="B74" s="9"/>
      <c r="C74" s="9"/>
      <c r="D74" s="9"/>
      <c r="E74" s="9"/>
      <c r="F74" s="9"/>
      <c r="G74" s="9"/>
      <c r="H74" s="9"/>
      <c r="I74" s="9"/>
      <c r="J74" s="38"/>
    </row>
    <row r="75" s="11" customFormat="true" ht="12" hidden="false" customHeight="true" outlineLevel="0" collapsed="false">
      <c r="A75" s="8"/>
      <c r="B75" s="9"/>
      <c r="C75" s="9"/>
      <c r="D75" s="9"/>
      <c r="E75" s="9"/>
      <c r="F75" s="9"/>
      <c r="G75" s="9"/>
      <c r="H75" s="9"/>
      <c r="I75" s="9"/>
      <c r="J75" s="38"/>
    </row>
    <row r="76" s="11" customFormat="true" ht="12" hidden="false" customHeight="true" outlineLevel="0" collapsed="false">
      <c r="A76" s="8"/>
      <c r="B76" s="9"/>
      <c r="C76" s="9"/>
      <c r="D76" s="9"/>
      <c r="E76" s="9"/>
      <c r="F76" s="9"/>
      <c r="G76" s="9"/>
      <c r="H76" s="9"/>
      <c r="I76" s="9"/>
      <c r="J76" s="38"/>
    </row>
    <row r="77" s="11" customFormat="true" ht="12" hidden="false" customHeight="true" outlineLevel="0" collapsed="false">
      <c r="A77" s="8"/>
      <c r="B77" s="9"/>
      <c r="C77" s="9"/>
      <c r="D77" s="9"/>
      <c r="E77" s="9"/>
      <c r="F77" s="9"/>
      <c r="G77" s="9"/>
      <c r="H77" s="9"/>
      <c r="I77" s="9"/>
      <c r="J77" s="38"/>
    </row>
    <row r="78" s="11" customFormat="true" ht="12" hidden="false" customHeight="true" outlineLevel="0" collapsed="false">
      <c r="A78" s="8"/>
      <c r="B78" s="9"/>
      <c r="C78" s="9"/>
      <c r="D78" s="9"/>
      <c r="E78" s="9"/>
      <c r="F78" s="9"/>
      <c r="G78" s="9"/>
      <c r="H78" s="9"/>
      <c r="I78" s="9"/>
      <c r="J78" s="38"/>
    </row>
    <row r="79" s="11" customFormat="true" ht="12" hidden="false" customHeight="tru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38"/>
    </row>
    <row r="80" s="11" customFormat="true" ht="12" hidden="false" customHeight="true" outlineLevel="0" collapsed="false">
      <c r="A80" s="8"/>
      <c r="B80" s="9"/>
      <c r="C80" s="9"/>
      <c r="D80" s="9"/>
      <c r="E80" s="9"/>
      <c r="F80" s="9"/>
      <c r="G80" s="9"/>
      <c r="H80" s="9"/>
      <c r="I80" s="9"/>
      <c r="J80" s="38"/>
    </row>
    <row r="81" s="11" customFormat="true" ht="12" hidden="false" customHeight="true" outlineLevel="0" collapsed="false">
      <c r="A81" s="8"/>
      <c r="B81" s="9"/>
      <c r="C81" s="9"/>
      <c r="D81" s="9"/>
      <c r="E81" s="9"/>
      <c r="F81" s="9"/>
      <c r="G81" s="9"/>
      <c r="H81" s="9"/>
      <c r="I81" s="9"/>
      <c r="J81" s="38"/>
    </row>
    <row r="82" s="11" customFormat="true" ht="12" hidden="false" customHeight="true" outlineLevel="0" collapsed="false">
      <c r="A82" s="8"/>
      <c r="B82" s="9"/>
      <c r="C82" s="9"/>
      <c r="D82" s="9"/>
      <c r="E82" s="9"/>
      <c r="F82" s="9"/>
      <c r="G82" s="9"/>
      <c r="H82" s="9"/>
      <c r="I82" s="9"/>
      <c r="J82" s="38"/>
    </row>
    <row r="83" s="11" customFormat="true" ht="12" hidden="false" customHeight="tru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38"/>
    </row>
    <row r="84" s="11" customFormat="true" ht="12" hidden="false" customHeight="tru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38"/>
    </row>
    <row r="85" s="11" customFormat="true" ht="12" hidden="false" customHeight="true" outlineLevel="0" collapsed="false">
      <c r="A85" s="8"/>
      <c r="B85" s="9"/>
      <c r="C85" s="9"/>
      <c r="D85" s="9"/>
      <c r="E85" s="9"/>
      <c r="F85" s="9"/>
      <c r="G85" s="9"/>
      <c r="H85" s="9"/>
      <c r="I85" s="9"/>
      <c r="J85" s="38"/>
    </row>
    <row r="86" s="11" customFormat="true" ht="12" hidden="false" customHeight="true" outlineLevel="0" collapsed="false">
      <c r="A86" s="8"/>
      <c r="B86" s="9"/>
      <c r="C86" s="9"/>
      <c r="D86" s="9"/>
      <c r="E86" s="9"/>
      <c r="F86" s="9"/>
      <c r="G86" s="9"/>
      <c r="H86" s="9"/>
      <c r="I86" s="9"/>
      <c r="J86" s="38"/>
    </row>
    <row r="87" s="11" customFormat="true" ht="12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38"/>
    </row>
    <row r="88" s="11" customFormat="true" ht="12" hidden="false" customHeight="true" outlineLevel="0" collapsed="false">
      <c r="A88" s="8"/>
      <c r="B88" s="9"/>
      <c r="C88" s="9"/>
      <c r="D88" s="9"/>
      <c r="E88" s="9"/>
      <c r="F88" s="9"/>
      <c r="G88" s="9"/>
      <c r="H88" s="9"/>
      <c r="I88" s="9"/>
      <c r="J88" s="38"/>
    </row>
    <row r="89" s="11" customFormat="true" ht="12" hidden="false" customHeight="true" outlineLevel="0" collapsed="false">
      <c r="A89" s="8"/>
      <c r="B89" s="9"/>
      <c r="C89" s="9"/>
      <c r="D89" s="9"/>
      <c r="E89" s="9"/>
      <c r="F89" s="9"/>
      <c r="G89" s="9"/>
      <c r="H89" s="9"/>
      <c r="I89" s="9"/>
      <c r="J89" s="38"/>
    </row>
    <row r="90" s="11" customFormat="true" ht="12" hidden="false" customHeight="tru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38"/>
    </row>
    <row r="91" s="11" customFormat="true" ht="12" hidden="false" customHeight="true" outlineLevel="0" collapsed="false">
      <c r="A91" s="8"/>
      <c r="B91" s="9"/>
      <c r="C91" s="9"/>
      <c r="D91" s="9"/>
      <c r="E91" s="9"/>
      <c r="F91" s="9"/>
      <c r="G91" s="9"/>
      <c r="H91" s="9"/>
      <c r="I91" s="9"/>
      <c r="J91" s="38"/>
    </row>
    <row r="92" s="11" customFormat="true" ht="12" hidden="false" customHeight="true" outlineLevel="0" collapsed="false">
      <c r="A92" s="8"/>
      <c r="B92" s="9"/>
      <c r="C92" s="9"/>
      <c r="D92" s="9"/>
      <c r="E92" s="9"/>
      <c r="F92" s="9"/>
      <c r="G92" s="9"/>
      <c r="H92" s="9"/>
      <c r="I92" s="9"/>
      <c r="J92" s="38"/>
    </row>
    <row r="93" s="11" customFormat="true" ht="12" hidden="false" customHeight="true" outlineLevel="0" collapsed="false">
      <c r="A93" s="8"/>
      <c r="B93" s="9"/>
      <c r="C93" s="9"/>
      <c r="D93" s="9"/>
      <c r="E93" s="9"/>
      <c r="F93" s="9"/>
      <c r="G93" s="9"/>
      <c r="H93" s="9"/>
      <c r="I93" s="9"/>
      <c r="J93" s="38"/>
    </row>
    <row r="94" s="11" customFormat="true" ht="12" hidden="false" customHeight="true" outlineLevel="0" collapsed="false">
      <c r="A94" s="8"/>
      <c r="B94" s="9"/>
      <c r="C94" s="9"/>
      <c r="D94" s="9"/>
      <c r="E94" s="9"/>
      <c r="F94" s="9"/>
      <c r="G94" s="9"/>
      <c r="H94" s="9"/>
      <c r="I94" s="9"/>
      <c r="J94" s="38"/>
    </row>
    <row r="95" s="11" customFormat="true" ht="12" hidden="false" customHeight="true" outlineLevel="0" collapsed="false">
      <c r="A95" s="8"/>
      <c r="B95" s="9"/>
      <c r="C95" s="9"/>
      <c r="D95" s="9"/>
      <c r="E95" s="9"/>
      <c r="F95" s="9"/>
      <c r="G95" s="9"/>
      <c r="H95" s="9"/>
      <c r="I95" s="9"/>
      <c r="J95" s="38"/>
    </row>
    <row r="96" s="11" customFormat="true" ht="12" hidden="false" customHeight="true" outlineLevel="0" collapsed="false">
      <c r="A96" s="8"/>
      <c r="B96" s="9"/>
      <c r="C96" s="9"/>
      <c r="D96" s="9"/>
      <c r="E96" s="9"/>
      <c r="F96" s="9"/>
      <c r="G96" s="9"/>
      <c r="H96" s="9"/>
      <c r="I96" s="9"/>
      <c r="J96" s="38"/>
    </row>
    <row r="97" s="11" customFormat="true" ht="12" hidden="false" customHeight="true" outlineLevel="0" collapsed="false">
      <c r="A97" s="8"/>
      <c r="B97" s="9"/>
      <c r="C97" s="9"/>
      <c r="D97" s="9"/>
      <c r="E97" s="9"/>
      <c r="F97" s="9"/>
      <c r="G97" s="9"/>
      <c r="H97" s="9"/>
      <c r="I97" s="9"/>
      <c r="J97" s="38"/>
    </row>
    <row r="98" s="11" customFormat="true" ht="12" hidden="false" customHeight="true" outlineLevel="0" collapsed="false">
      <c r="A98" s="8"/>
      <c r="B98" s="9"/>
      <c r="C98" s="9"/>
      <c r="D98" s="9"/>
      <c r="E98" s="9"/>
      <c r="F98" s="9"/>
      <c r="G98" s="9"/>
      <c r="H98" s="9"/>
      <c r="I98" s="9"/>
      <c r="J98" s="38"/>
    </row>
    <row r="99" s="11" customFormat="true" ht="12" hidden="false" customHeight="true" outlineLevel="0" collapsed="false">
      <c r="A99" s="8"/>
      <c r="B99" s="9"/>
      <c r="C99" s="9"/>
      <c r="D99" s="9"/>
      <c r="E99" s="9"/>
      <c r="F99" s="9"/>
      <c r="G99" s="9"/>
      <c r="H99" s="9"/>
      <c r="I99" s="9"/>
      <c r="J99" s="38"/>
    </row>
    <row r="100" s="11" customFormat="true" ht="12" hidden="false" customHeight="true" outlineLevel="0" collapsed="false">
      <c r="A100" s="8"/>
      <c r="B100" s="9"/>
      <c r="C100" s="9"/>
      <c r="D100" s="9"/>
      <c r="E100" s="9"/>
      <c r="F100" s="9"/>
      <c r="G100" s="9"/>
      <c r="H100" s="9"/>
      <c r="I100" s="9"/>
      <c r="J100" s="38"/>
    </row>
    <row r="101" s="11" customFormat="true" ht="12" hidden="false" customHeight="true" outlineLevel="0" collapsed="false">
      <c r="A101" s="8"/>
      <c r="B101" s="9"/>
      <c r="C101" s="9"/>
      <c r="D101" s="9"/>
      <c r="E101" s="9"/>
      <c r="F101" s="9"/>
      <c r="G101" s="9"/>
      <c r="H101" s="9"/>
      <c r="I101" s="9"/>
      <c r="J101" s="38"/>
    </row>
    <row r="102" s="11" customFormat="true" ht="12" hidden="false" customHeight="true" outlineLevel="0" collapsed="false">
      <c r="A102" s="8"/>
      <c r="B102" s="9"/>
      <c r="C102" s="9"/>
      <c r="D102" s="9"/>
      <c r="E102" s="9"/>
      <c r="F102" s="9"/>
      <c r="G102" s="9"/>
      <c r="H102" s="9"/>
      <c r="I102" s="9"/>
      <c r="J102" s="38"/>
    </row>
    <row r="103" s="11" customFormat="true" ht="12" hidden="false" customHeight="true" outlineLevel="0" collapsed="false">
      <c r="A103" s="8"/>
      <c r="B103" s="9"/>
      <c r="C103" s="9"/>
      <c r="D103" s="9"/>
      <c r="E103" s="9"/>
      <c r="F103" s="9"/>
      <c r="G103" s="9"/>
      <c r="H103" s="9"/>
      <c r="I103" s="9"/>
      <c r="J103" s="38"/>
    </row>
    <row r="104" s="11" customFormat="true" ht="12" hidden="false" customHeight="true" outlineLevel="0" collapsed="false">
      <c r="A104" s="8"/>
      <c r="B104" s="9"/>
      <c r="C104" s="9"/>
      <c r="D104" s="9"/>
      <c r="E104" s="9"/>
      <c r="F104" s="9"/>
      <c r="G104" s="9"/>
      <c r="H104" s="9"/>
      <c r="I104" s="9"/>
      <c r="J104" s="38"/>
    </row>
    <row r="105" s="11" customFormat="true" ht="12" hidden="false" customHeight="true" outlineLevel="0" collapsed="false">
      <c r="A105" s="8"/>
      <c r="B105" s="9"/>
      <c r="C105" s="9"/>
      <c r="D105" s="9"/>
      <c r="E105" s="9"/>
      <c r="F105" s="9"/>
      <c r="G105" s="9"/>
      <c r="H105" s="9"/>
      <c r="I105" s="9"/>
      <c r="J105" s="38"/>
    </row>
    <row r="106" s="11" customFormat="true" ht="12" hidden="false" customHeight="true" outlineLevel="0" collapsed="false">
      <c r="A106" s="8"/>
      <c r="B106" s="9"/>
      <c r="C106" s="9"/>
      <c r="D106" s="9"/>
      <c r="E106" s="9"/>
      <c r="F106" s="9"/>
      <c r="G106" s="9"/>
      <c r="H106" s="9"/>
      <c r="I106" s="9"/>
      <c r="J106" s="38"/>
    </row>
    <row r="107" s="11" customFormat="true" ht="12" hidden="false" customHeight="true" outlineLevel="0" collapsed="false">
      <c r="A107" s="8"/>
      <c r="B107" s="9"/>
      <c r="C107" s="9"/>
      <c r="D107" s="9"/>
      <c r="E107" s="9"/>
      <c r="F107" s="9"/>
      <c r="G107" s="9"/>
      <c r="H107" s="9"/>
      <c r="I107" s="9"/>
      <c r="J107" s="38"/>
    </row>
    <row r="108" s="11" customFormat="true" ht="12" hidden="false" customHeight="true" outlineLevel="0" collapsed="false">
      <c r="A108" s="8"/>
      <c r="B108" s="9"/>
      <c r="C108" s="9"/>
      <c r="D108" s="9"/>
      <c r="E108" s="9"/>
      <c r="F108" s="9"/>
      <c r="G108" s="9"/>
      <c r="H108" s="9"/>
      <c r="I108" s="9"/>
      <c r="J108" s="38"/>
    </row>
    <row r="109" s="11" customFormat="true" ht="12" hidden="false" customHeight="true" outlineLevel="0" collapsed="false">
      <c r="A109" s="8"/>
      <c r="B109" s="9"/>
      <c r="C109" s="9"/>
      <c r="D109" s="9"/>
      <c r="E109" s="9"/>
      <c r="F109" s="9"/>
      <c r="G109" s="9"/>
      <c r="H109" s="9"/>
      <c r="I109" s="9"/>
      <c r="J109" s="38"/>
    </row>
    <row r="110" s="11" customFormat="true" ht="12" hidden="false" customHeight="true" outlineLevel="0" collapsed="false">
      <c r="A110" s="8"/>
      <c r="B110" s="9"/>
      <c r="C110" s="9"/>
      <c r="D110" s="9"/>
      <c r="E110" s="9"/>
      <c r="F110" s="9"/>
      <c r="G110" s="9"/>
      <c r="H110" s="9"/>
      <c r="I110" s="9"/>
      <c r="J110" s="38"/>
    </row>
    <row r="111" s="11" customFormat="true" ht="12" hidden="false" customHeight="true" outlineLevel="0" collapsed="false">
      <c r="A111" s="8"/>
      <c r="B111" s="9"/>
      <c r="C111" s="9"/>
      <c r="D111" s="9"/>
      <c r="E111" s="9"/>
      <c r="F111" s="9"/>
      <c r="G111" s="9"/>
      <c r="H111" s="9"/>
      <c r="I111" s="9"/>
      <c r="J111" s="38"/>
    </row>
    <row r="112" s="11" customFormat="true" ht="12" hidden="false" customHeight="true" outlineLevel="0" collapsed="false">
      <c r="A112" s="8"/>
      <c r="B112" s="9"/>
      <c r="C112" s="9"/>
      <c r="D112" s="9"/>
      <c r="E112" s="9"/>
      <c r="F112" s="9"/>
      <c r="G112" s="9"/>
      <c r="H112" s="9"/>
      <c r="I112" s="9"/>
      <c r="J112" s="38"/>
    </row>
    <row r="113" s="11" customFormat="true" ht="12" hidden="false" customHeight="true" outlineLevel="0" collapsed="false">
      <c r="A113" s="8"/>
      <c r="B113" s="9"/>
      <c r="C113" s="9"/>
      <c r="D113" s="9"/>
      <c r="E113" s="9"/>
      <c r="F113" s="9"/>
      <c r="G113" s="9"/>
      <c r="H113" s="9"/>
      <c r="I113" s="9"/>
      <c r="J113" s="38"/>
    </row>
    <row r="114" s="11" customFormat="true" ht="12" hidden="false" customHeight="true" outlineLevel="0" collapsed="false">
      <c r="A114" s="8"/>
      <c r="B114" s="9"/>
      <c r="C114" s="9"/>
      <c r="D114" s="9"/>
      <c r="E114" s="9"/>
      <c r="F114" s="9"/>
      <c r="G114" s="9"/>
      <c r="H114" s="9"/>
      <c r="I114" s="9"/>
      <c r="J114" s="38"/>
    </row>
    <row r="115" s="11" customFormat="true" ht="12" hidden="false" customHeight="true" outlineLevel="0" collapsed="false">
      <c r="A115" s="8"/>
      <c r="B115" s="9"/>
      <c r="C115" s="9"/>
      <c r="D115" s="9"/>
      <c r="E115" s="9"/>
      <c r="F115" s="9"/>
      <c r="G115" s="9"/>
      <c r="H115" s="9"/>
      <c r="I115" s="9"/>
      <c r="J115" s="38"/>
    </row>
    <row r="116" s="11" customFormat="true" ht="12" hidden="false" customHeight="true" outlineLevel="0" collapsed="false">
      <c r="A116" s="8"/>
      <c r="B116" s="9"/>
      <c r="C116" s="9"/>
      <c r="D116" s="9"/>
      <c r="E116" s="9"/>
      <c r="F116" s="9"/>
      <c r="G116" s="9"/>
      <c r="H116" s="9"/>
      <c r="I116" s="9"/>
      <c r="J116" s="38"/>
    </row>
    <row r="117" s="11" customFormat="true" ht="11.25" hidden="false" customHeight="true" outlineLevel="0" collapsed="false">
      <c r="A117" s="8"/>
      <c r="B117" s="9"/>
      <c r="C117" s="9"/>
      <c r="D117" s="9"/>
      <c r="E117" s="9"/>
      <c r="F117" s="9"/>
      <c r="G117" s="9"/>
      <c r="H117" s="9"/>
      <c r="I117" s="9"/>
      <c r="J117" s="38"/>
    </row>
    <row r="118" s="11" customFormat="true" ht="11.25" hidden="false" customHeight="true" outlineLevel="0" collapsed="false">
      <c r="A118" s="8"/>
      <c r="B118" s="9"/>
      <c r="C118" s="9"/>
      <c r="D118" s="9"/>
      <c r="E118" s="9"/>
      <c r="F118" s="9"/>
      <c r="G118" s="9"/>
      <c r="H118" s="9"/>
      <c r="I118" s="9"/>
      <c r="J118" s="38"/>
    </row>
    <row r="119" s="11" customFormat="true" ht="11.25" hidden="false" customHeight="true" outlineLevel="0" collapsed="false">
      <c r="A119" s="8"/>
      <c r="B119" s="9"/>
      <c r="C119" s="9"/>
      <c r="D119" s="9"/>
      <c r="E119" s="9"/>
      <c r="F119" s="9"/>
      <c r="G119" s="9"/>
      <c r="H119" s="9"/>
      <c r="I119" s="9"/>
      <c r="J119" s="38"/>
    </row>
    <row r="120" s="11" customFormat="true" ht="11.25" hidden="false" customHeight="true" outlineLevel="0" collapsed="false">
      <c r="A120" s="8"/>
      <c r="B120" s="9"/>
      <c r="C120" s="9"/>
      <c r="D120" s="9"/>
      <c r="E120" s="9"/>
      <c r="F120" s="9"/>
      <c r="G120" s="9"/>
      <c r="H120" s="9"/>
      <c r="I120" s="9"/>
      <c r="J120" s="38"/>
    </row>
    <row r="121" s="11" customFormat="true" ht="11.25" hidden="false" customHeight="true" outlineLevel="0" collapsed="false">
      <c r="A121" s="8"/>
      <c r="B121" s="9"/>
      <c r="C121" s="9"/>
      <c r="D121" s="9"/>
      <c r="E121" s="9"/>
      <c r="F121" s="9"/>
      <c r="G121" s="9"/>
      <c r="H121" s="9"/>
      <c r="I121" s="9"/>
      <c r="J121" s="38"/>
    </row>
    <row r="122" s="11" customFormat="true" ht="11.25" hidden="false" customHeight="true" outlineLevel="0" collapsed="false">
      <c r="A122" s="8"/>
      <c r="B122" s="9"/>
      <c r="C122" s="9"/>
      <c r="D122" s="9"/>
      <c r="E122" s="9"/>
      <c r="F122" s="9"/>
      <c r="G122" s="9"/>
      <c r="H122" s="9"/>
      <c r="I122" s="9"/>
      <c r="J122" s="38"/>
    </row>
    <row r="123" s="11" customFormat="true" ht="11.25" hidden="false" customHeight="true" outlineLevel="0" collapsed="false">
      <c r="A123" s="8"/>
      <c r="B123" s="9"/>
      <c r="C123" s="9"/>
      <c r="D123" s="9"/>
      <c r="E123" s="9"/>
      <c r="F123" s="9"/>
      <c r="G123" s="9"/>
      <c r="H123" s="9"/>
      <c r="I123" s="9"/>
      <c r="J123" s="38"/>
    </row>
    <row r="124" s="11" customFormat="true" ht="11.25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38"/>
    </row>
    <row r="125" s="11" customFormat="true" ht="11.25" hidden="false" customHeight="tru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38"/>
    </row>
    <row r="126" s="11" customFormat="true" ht="11.25" hidden="false" customHeight="tru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38"/>
    </row>
    <row r="127" s="11" customFormat="true" ht="11.25" hidden="false" customHeight="tru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38"/>
    </row>
    <row r="128" s="11" customFormat="true" ht="11.25" hidden="false" customHeight="true" outlineLevel="0" collapsed="false">
      <c r="A128" s="8"/>
      <c r="B128" s="9"/>
      <c r="C128" s="9"/>
      <c r="D128" s="9"/>
      <c r="E128" s="9"/>
      <c r="F128" s="9"/>
      <c r="G128" s="9"/>
      <c r="H128" s="9"/>
      <c r="I128" s="9"/>
      <c r="J128" s="38"/>
    </row>
    <row r="129" s="11" customFormat="true" ht="11.25" hidden="false" customHeight="true" outlineLevel="0" collapsed="false">
      <c r="A129" s="8"/>
      <c r="B129" s="9"/>
      <c r="C129" s="9"/>
      <c r="D129" s="9"/>
      <c r="E129" s="9"/>
      <c r="F129" s="9"/>
      <c r="G129" s="9"/>
      <c r="H129" s="9"/>
      <c r="I129" s="9"/>
      <c r="J129" s="38"/>
    </row>
    <row r="130" s="11" customFormat="true" ht="11.25" hidden="false" customHeight="true" outlineLevel="0" collapsed="false">
      <c r="A130" s="8"/>
      <c r="B130" s="9"/>
      <c r="C130" s="9"/>
      <c r="D130" s="9"/>
      <c r="E130" s="9"/>
      <c r="F130" s="9"/>
      <c r="G130" s="9"/>
      <c r="H130" s="9"/>
      <c r="I130" s="9"/>
      <c r="J130" s="38"/>
    </row>
    <row r="131" s="11" customFormat="true" ht="11.25" hidden="false" customHeight="true" outlineLevel="0" collapsed="false">
      <c r="A131" s="8"/>
      <c r="B131" s="9"/>
      <c r="C131" s="9"/>
      <c r="D131" s="9"/>
      <c r="E131" s="9"/>
      <c r="F131" s="9"/>
      <c r="G131" s="9"/>
      <c r="H131" s="9"/>
      <c r="I131" s="9"/>
      <c r="J131" s="38"/>
    </row>
    <row r="132" s="11" customFormat="true" ht="11.2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38"/>
    </row>
    <row r="133" s="11" customFormat="true" ht="11.25" hidden="false" customHeight="true" outlineLevel="0" collapsed="false">
      <c r="A133" s="8"/>
      <c r="B133" s="9"/>
      <c r="C133" s="9"/>
      <c r="D133" s="9"/>
      <c r="E133" s="9"/>
      <c r="F133" s="9"/>
      <c r="G133" s="9"/>
      <c r="H133" s="9"/>
      <c r="I133" s="9"/>
      <c r="J133" s="38"/>
    </row>
    <row r="134" s="11" customFormat="true" ht="11.25" hidden="false" customHeight="true" outlineLevel="0" collapsed="false">
      <c r="A134" s="8"/>
      <c r="B134" s="9"/>
      <c r="C134" s="9"/>
      <c r="D134" s="9"/>
      <c r="E134" s="9"/>
      <c r="F134" s="9"/>
      <c r="G134" s="9"/>
      <c r="H134" s="9"/>
      <c r="I134" s="9"/>
      <c r="J134" s="38"/>
    </row>
    <row r="135" s="11" customFormat="true" ht="11.25" hidden="false" customHeight="true" outlineLevel="0" collapsed="false">
      <c r="A135" s="8"/>
      <c r="B135" s="9"/>
      <c r="C135" s="9"/>
      <c r="D135" s="9"/>
      <c r="E135" s="9"/>
      <c r="F135" s="9"/>
      <c r="G135" s="9"/>
      <c r="H135" s="9"/>
      <c r="I135" s="9"/>
      <c r="J135" s="38"/>
    </row>
    <row r="136" s="11" customFormat="true" ht="11.25" hidden="false" customHeight="true" outlineLevel="0" collapsed="false">
      <c r="A136" s="8"/>
      <c r="B136" s="9"/>
      <c r="C136" s="9"/>
      <c r="D136" s="9"/>
      <c r="E136" s="9"/>
      <c r="F136" s="9"/>
      <c r="G136" s="9"/>
      <c r="H136" s="9"/>
      <c r="I136" s="9"/>
      <c r="J136" s="38"/>
    </row>
    <row r="137" s="11" customFormat="true" ht="11.25" hidden="false" customHeight="true" outlineLevel="0" collapsed="false">
      <c r="A137" s="8"/>
      <c r="B137" s="9"/>
      <c r="C137" s="9"/>
      <c r="D137" s="9"/>
      <c r="E137" s="9"/>
      <c r="F137" s="9"/>
      <c r="G137" s="9"/>
      <c r="H137" s="9"/>
      <c r="I137" s="9"/>
      <c r="J137" s="38"/>
    </row>
    <row r="138" s="11" customFormat="true" ht="11.25" hidden="false" customHeight="true" outlineLevel="0" collapsed="false">
      <c r="A138" s="8"/>
      <c r="B138" s="9"/>
      <c r="C138" s="9"/>
      <c r="D138" s="9"/>
      <c r="E138" s="9"/>
      <c r="F138" s="9"/>
      <c r="G138" s="9"/>
      <c r="H138" s="9"/>
      <c r="I138" s="9"/>
      <c r="J138" s="38"/>
    </row>
    <row r="139" s="11" customFormat="true" ht="11.25" hidden="false" customHeight="true" outlineLevel="0" collapsed="false">
      <c r="A139" s="8"/>
      <c r="B139" s="9"/>
      <c r="C139" s="9"/>
      <c r="D139" s="9"/>
      <c r="E139" s="9"/>
      <c r="F139" s="9"/>
      <c r="G139" s="9"/>
      <c r="H139" s="9"/>
      <c r="I139" s="9"/>
      <c r="J139" s="38"/>
    </row>
    <row r="140" s="11" customFormat="true" ht="11.25" hidden="false" customHeight="true" outlineLevel="0" collapsed="false">
      <c r="A140" s="8"/>
      <c r="B140" s="9"/>
      <c r="C140" s="9"/>
      <c r="D140" s="9"/>
      <c r="E140" s="9"/>
      <c r="F140" s="9"/>
      <c r="G140" s="9"/>
      <c r="H140" s="9"/>
      <c r="I140" s="9"/>
      <c r="J140" s="38"/>
    </row>
    <row r="141" s="11" customFormat="true" ht="11.25" hidden="false" customHeight="true" outlineLevel="0" collapsed="false">
      <c r="A141" s="8"/>
      <c r="B141" s="9"/>
      <c r="C141" s="9"/>
      <c r="D141" s="9"/>
      <c r="E141" s="9"/>
      <c r="F141" s="9"/>
      <c r="G141" s="9"/>
      <c r="H141" s="9"/>
      <c r="I141" s="9"/>
      <c r="J141" s="38"/>
    </row>
    <row r="142" s="11" customFormat="true" ht="11.25" hidden="false" customHeight="true" outlineLevel="0" collapsed="false">
      <c r="A142" s="8"/>
      <c r="B142" s="9"/>
      <c r="C142" s="9"/>
      <c r="D142" s="9"/>
      <c r="E142" s="9"/>
      <c r="F142" s="9"/>
      <c r="G142" s="9"/>
      <c r="H142" s="9"/>
      <c r="I142" s="9"/>
      <c r="J142" s="38"/>
    </row>
    <row r="143" s="11" customFormat="true" ht="11.25" hidden="false" customHeight="true" outlineLevel="0" collapsed="false">
      <c r="A143" s="8"/>
      <c r="B143" s="9"/>
      <c r="C143" s="9"/>
      <c r="D143" s="9"/>
      <c r="E143" s="9"/>
      <c r="F143" s="9"/>
      <c r="G143" s="9"/>
      <c r="H143" s="9"/>
      <c r="I143" s="9"/>
      <c r="J143" s="38"/>
    </row>
    <row r="144" s="11" customFormat="true" ht="11.25" hidden="false" customHeight="true" outlineLevel="0" collapsed="false">
      <c r="A144" s="8"/>
      <c r="B144" s="9"/>
      <c r="C144" s="9"/>
      <c r="D144" s="9"/>
      <c r="E144" s="9"/>
      <c r="F144" s="9"/>
      <c r="G144" s="9"/>
      <c r="H144" s="9"/>
      <c r="I144" s="9"/>
      <c r="J144" s="38"/>
    </row>
    <row r="145" s="11" customFormat="true" ht="11.25" hidden="false" customHeight="true" outlineLevel="0" collapsed="false">
      <c r="A145" s="8"/>
      <c r="B145" s="9"/>
      <c r="C145" s="9"/>
      <c r="D145" s="9"/>
      <c r="E145" s="9"/>
      <c r="F145" s="9"/>
      <c r="G145" s="9"/>
      <c r="H145" s="9"/>
      <c r="I145" s="9"/>
      <c r="J145" s="38"/>
    </row>
    <row r="146" s="11" customFormat="true" ht="11.25" hidden="false" customHeight="true" outlineLevel="0" collapsed="false">
      <c r="A146" s="8"/>
      <c r="B146" s="9"/>
      <c r="C146" s="9"/>
      <c r="D146" s="9"/>
      <c r="E146" s="9"/>
      <c r="F146" s="9"/>
      <c r="G146" s="9"/>
      <c r="H146" s="9"/>
      <c r="I146" s="9"/>
      <c r="J146" s="38"/>
    </row>
    <row r="147" s="11" customFormat="true" ht="11.25" hidden="false" customHeight="true" outlineLevel="0" collapsed="false">
      <c r="A147" s="8"/>
      <c r="B147" s="9"/>
      <c r="C147" s="9"/>
      <c r="D147" s="9"/>
      <c r="E147" s="9"/>
      <c r="F147" s="9"/>
      <c r="G147" s="9"/>
      <c r="H147" s="9"/>
      <c r="I147" s="9"/>
      <c r="J147" s="38"/>
    </row>
    <row r="148" s="11" customFormat="true" ht="11.25" hidden="false" customHeight="true" outlineLevel="0" collapsed="false">
      <c r="A148" s="8"/>
      <c r="B148" s="9"/>
      <c r="C148" s="9"/>
      <c r="D148" s="9"/>
      <c r="E148" s="9"/>
      <c r="F148" s="9"/>
      <c r="G148" s="9"/>
      <c r="H148" s="9"/>
      <c r="I148" s="9"/>
      <c r="J148" s="38"/>
    </row>
    <row r="149" s="11" customFormat="true" ht="11.25" hidden="false" customHeight="true" outlineLevel="0" collapsed="false">
      <c r="A149" s="8"/>
      <c r="B149" s="9"/>
      <c r="C149" s="9"/>
      <c r="D149" s="9"/>
      <c r="E149" s="9"/>
      <c r="F149" s="9"/>
      <c r="G149" s="9"/>
      <c r="H149" s="9"/>
      <c r="I149" s="9"/>
      <c r="J149" s="38"/>
    </row>
    <row r="150" s="11" customFormat="true" ht="11.25" hidden="false" customHeight="true" outlineLevel="0" collapsed="false">
      <c r="A150" s="8"/>
      <c r="B150" s="9"/>
      <c r="C150" s="9"/>
      <c r="D150" s="9"/>
      <c r="E150" s="9"/>
      <c r="F150" s="9"/>
      <c r="G150" s="9"/>
      <c r="H150" s="9"/>
      <c r="I150" s="9"/>
      <c r="J150" s="38"/>
    </row>
    <row r="151" s="11" customFormat="true" ht="11.25" hidden="false" customHeight="true" outlineLevel="0" collapsed="false">
      <c r="A151" s="8"/>
      <c r="B151" s="9"/>
      <c r="C151" s="9"/>
      <c r="D151" s="9"/>
      <c r="E151" s="9"/>
      <c r="F151" s="9"/>
      <c r="G151" s="9"/>
      <c r="H151" s="9"/>
      <c r="I151" s="9"/>
      <c r="J151" s="38"/>
    </row>
    <row r="152" s="11" customFormat="true" ht="11.25" hidden="false" customHeight="true" outlineLevel="0" collapsed="false">
      <c r="A152" s="8"/>
      <c r="B152" s="9"/>
      <c r="C152" s="9"/>
      <c r="D152" s="9"/>
      <c r="E152" s="9"/>
      <c r="F152" s="9"/>
      <c r="G152" s="9"/>
      <c r="H152" s="9"/>
      <c r="I152" s="9"/>
      <c r="J152" s="38"/>
    </row>
    <row r="153" s="11" customFormat="true" ht="11.25" hidden="false" customHeight="true" outlineLevel="0" collapsed="false">
      <c r="A153" s="8"/>
      <c r="B153" s="9"/>
      <c r="C153" s="9"/>
      <c r="D153" s="9"/>
      <c r="E153" s="9"/>
      <c r="F153" s="9"/>
      <c r="G153" s="9"/>
      <c r="H153" s="9"/>
      <c r="I153" s="9"/>
      <c r="J153" s="38"/>
    </row>
    <row r="154" s="11" customFormat="true" ht="11.25" hidden="false" customHeight="true" outlineLevel="0" collapsed="false">
      <c r="A154" s="8"/>
      <c r="B154" s="9"/>
      <c r="C154" s="9"/>
      <c r="D154" s="9"/>
      <c r="E154" s="9"/>
      <c r="F154" s="9"/>
      <c r="G154" s="9"/>
      <c r="H154" s="9"/>
      <c r="I154" s="9"/>
      <c r="J154" s="38"/>
    </row>
    <row r="155" s="11" customFormat="true" ht="11.25" hidden="false" customHeight="true" outlineLevel="0" collapsed="false">
      <c r="A155" s="8"/>
      <c r="B155" s="9"/>
      <c r="C155" s="9"/>
      <c r="D155" s="9"/>
      <c r="E155" s="9"/>
      <c r="F155" s="9"/>
      <c r="G155" s="9"/>
      <c r="H155" s="9"/>
      <c r="I155" s="9"/>
      <c r="J155" s="38"/>
    </row>
    <row r="156" s="11" customFormat="true" ht="11.25" hidden="false" customHeight="true" outlineLevel="0" collapsed="false">
      <c r="A156" s="8"/>
      <c r="B156" s="9"/>
      <c r="C156" s="9"/>
      <c r="D156" s="9"/>
      <c r="E156" s="9"/>
      <c r="F156" s="9"/>
      <c r="G156" s="9"/>
      <c r="H156" s="9"/>
      <c r="I156" s="9"/>
      <c r="J156" s="38"/>
    </row>
    <row r="157" s="11" customFormat="true" ht="11.25" hidden="false" customHeight="true" outlineLevel="0" collapsed="false">
      <c r="A157" s="8"/>
      <c r="B157" s="9"/>
      <c r="C157" s="9"/>
      <c r="D157" s="9"/>
      <c r="E157" s="9"/>
      <c r="F157" s="9"/>
      <c r="G157" s="9"/>
      <c r="H157" s="9"/>
      <c r="I157" s="9"/>
      <c r="J157" s="38"/>
    </row>
    <row r="158" s="11" customFormat="true" ht="11.25" hidden="false" customHeight="true" outlineLevel="0" collapsed="false">
      <c r="A158" s="8"/>
      <c r="B158" s="9"/>
      <c r="C158" s="9"/>
      <c r="D158" s="9"/>
      <c r="E158" s="9"/>
      <c r="F158" s="9"/>
      <c r="G158" s="9"/>
      <c r="H158" s="9"/>
      <c r="I158" s="9"/>
      <c r="J158" s="38"/>
    </row>
    <row r="159" s="11" customFormat="true" ht="11.25" hidden="false" customHeight="true" outlineLevel="0" collapsed="false">
      <c r="A159" s="8"/>
      <c r="B159" s="9"/>
      <c r="C159" s="9"/>
      <c r="D159" s="9"/>
      <c r="E159" s="9"/>
      <c r="F159" s="9"/>
      <c r="G159" s="9"/>
      <c r="H159" s="9"/>
      <c r="I159" s="9"/>
      <c r="J159" s="38"/>
    </row>
    <row r="160" s="11" customFormat="true" ht="11.25" hidden="false" customHeight="true" outlineLevel="0" collapsed="false">
      <c r="A160" s="8"/>
      <c r="B160" s="9"/>
      <c r="C160" s="9"/>
      <c r="D160" s="9"/>
      <c r="E160" s="9"/>
      <c r="F160" s="9"/>
      <c r="G160" s="9"/>
      <c r="H160" s="9"/>
      <c r="I160" s="9"/>
      <c r="J160" s="38"/>
    </row>
    <row r="161" s="11" customFormat="true" ht="11.25" hidden="false" customHeight="true" outlineLevel="0" collapsed="false">
      <c r="A161" s="8"/>
      <c r="B161" s="9"/>
      <c r="C161" s="9"/>
      <c r="D161" s="9"/>
      <c r="E161" s="9"/>
      <c r="F161" s="9"/>
      <c r="G161" s="9"/>
      <c r="H161" s="9"/>
      <c r="I161" s="9"/>
      <c r="J161" s="38"/>
    </row>
    <row r="162" s="11" customFormat="true" ht="11.25" hidden="false" customHeight="true" outlineLevel="0" collapsed="false">
      <c r="A162" s="8"/>
      <c r="B162" s="9"/>
      <c r="C162" s="9"/>
      <c r="D162" s="9"/>
      <c r="E162" s="9"/>
      <c r="F162" s="9"/>
      <c r="G162" s="9"/>
      <c r="H162" s="9"/>
      <c r="I162" s="9"/>
      <c r="J162" s="38"/>
    </row>
    <row r="163" s="11" customFormat="true" ht="11.25" hidden="false" customHeight="true" outlineLevel="0" collapsed="false">
      <c r="A163" s="8"/>
      <c r="B163" s="9"/>
      <c r="C163" s="9"/>
      <c r="D163" s="9"/>
      <c r="E163" s="9"/>
      <c r="F163" s="9"/>
      <c r="G163" s="9"/>
      <c r="H163" s="9"/>
      <c r="I163" s="9"/>
      <c r="J163" s="38"/>
    </row>
    <row r="164" s="11" customFormat="true" ht="11.25" hidden="false" customHeight="true" outlineLevel="0" collapsed="false">
      <c r="A164" s="8"/>
      <c r="B164" s="9"/>
      <c r="C164" s="9"/>
      <c r="D164" s="9"/>
      <c r="E164" s="9"/>
      <c r="F164" s="9"/>
      <c r="G164" s="9"/>
      <c r="H164" s="9"/>
      <c r="I164" s="9"/>
      <c r="J164" s="38"/>
    </row>
    <row r="165" s="11" customFormat="true" ht="11.25" hidden="false" customHeight="tru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38"/>
    </row>
    <row r="166" s="11" customFormat="true" ht="11.25" hidden="false" customHeight="tru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38"/>
    </row>
    <row r="167" s="11" customFormat="true" ht="11.25" hidden="false" customHeight="true" outlineLevel="0" collapsed="false">
      <c r="A167" s="8"/>
      <c r="B167" s="9"/>
      <c r="C167" s="9"/>
      <c r="D167" s="9"/>
      <c r="E167" s="9"/>
      <c r="F167" s="9"/>
      <c r="G167" s="9"/>
      <c r="H167" s="9"/>
      <c r="I167" s="9"/>
      <c r="J167" s="38"/>
    </row>
    <row r="168" s="11" customFormat="true" ht="11.25" hidden="false" customHeight="true" outlineLevel="0" collapsed="false">
      <c r="A168" s="8"/>
      <c r="B168" s="9"/>
      <c r="C168" s="9"/>
      <c r="D168" s="9"/>
      <c r="E168" s="9"/>
      <c r="F168" s="9"/>
      <c r="G168" s="9"/>
      <c r="H168" s="9"/>
      <c r="I168" s="9"/>
      <c r="J168" s="38"/>
    </row>
    <row r="169" s="11" customFormat="true" ht="11.25" hidden="false" customHeight="true" outlineLevel="0" collapsed="false">
      <c r="A169" s="8"/>
      <c r="B169" s="9"/>
      <c r="C169" s="9"/>
      <c r="D169" s="9"/>
      <c r="E169" s="9"/>
      <c r="F169" s="9"/>
      <c r="G169" s="9"/>
      <c r="H169" s="9"/>
      <c r="I169" s="9"/>
      <c r="J169" s="38"/>
    </row>
    <row r="170" s="11" customFormat="true" ht="11.25" hidden="false" customHeight="true" outlineLevel="0" collapsed="false">
      <c r="A170" s="8"/>
      <c r="B170" s="9"/>
      <c r="C170" s="9"/>
      <c r="D170" s="9"/>
      <c r="E170" s="9"/>
      <c r="F170" s="9"/>
      <c r="G170" s="9"/>
      <c r="H170" s="9"/>
      <c r="I170" s="9"/>
      <c r="J170" s="38"/>
    </row>
    <row r="171" s="11" customFormat="true" ht="11.25" hidden="false" customHeight="tru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38"/>
    </row>
    <row r="172" s="11" customFormat="true" ht="11.25" hidden="false" customHeight="true" outlineLevel="0" collapsed="false">
      <c r="A172" s="8"/>
      <c r="B172" s="9"/>
      <c r="C172" s="9"/>
      <c r="D172" s="9"/>
      <c r="E172" s="9"/>
      <c r="F172" s="9"/>
      <c r="G172" s="9"/>
      <c r="H172" s="9"/>
      <c r="I172" s="9"/>
      <c r="J172" s="38"/>
    </row>
    <row r="173" s="11" customFormat="true" ht="11.25" hidden="false" customHeight="true" outlineLevel="0" collapsed="false">
      <c r="A173" s="8"/>
      <c r="B173" s="9"/>
      <c r="C173" s="9"/>
      <c r="D173" s="9"/>
      <c r="E173" s="9"/>
      <c r="F173" s="9"/>
      <c r="G173" s="9"/>
      <c r="H173" s="9"/>
      <c r="I173" s="9"/>
      <c r="J173" s="38"/>
    </row>
    <row r="174" s="11" customFormat="true" ht="11.25" hidden="false" customHeight="true" outlineLevel="0" collapsed="false">
      <c r="A174" s="8"/>
      <c r="B174" s="9"/>
      <c r="C174" s="9"/>
      <c r="D174" s="9"/>
      <c r="E174" s="9"/>
      <c r="F174" s="9"/>
      <c r="G174" s="9"/>
      <c r="H174" s="9"/>
      <c r="I174" s="9"/>
      <c r="J174" s="38"/>
    </row>
    <row r="175" s="11" customFormat="true" ht="11.25" hidden="false" customHeight="true" outlineLevel="0" collapsed="false">
      <c r="A175" s="8"/>
      <c r="B175" s="9"/>
      <c r="C175" s="9"/>
      <c r="D175" s="9"/>
      <c r="E175" s="9"/>
      <c r="F175" s="9"/>
      <c r="G175" s="9"/>
      <c r="H175" s="9"/>
      <c r="I175" s="9"/>
      <c r="J175" s="38"/>
    </row>
    <row r="176" s="11" customFormat="true" ht="11.25" hidden="false" customHeight="true" outlineLevel="0" collapsed="false">
      <c r="A176" s="8"/>
      <c r="B176" s="9"/>
      <c r="C176" s="9"/>
      <c r="D176" s="9"/>
      <c r="E176" s="9"/>
      <c r="F176" s="9"/>
      <c r="G176" s="9"/>
      <c r="H176" s="9"/>
      <c r="I176" s="9"/>
      <c r="J176" s="38"/>
    </row>
    <row r="177" s="11" customFormat="true" ht="11.25" hidden="false" customHeight="true" outlineLevel="0" collapsed="false">
      <c r="A177" s="8"/>
      <c r="B177" s="9"/>
      <c r="C177" s="9"/>
      <c r="D177" s="9"/>
      <c r="E177" s="9"/>
      <c r="F177" s="9"/>
      <c r="G177" s="9"/>
      <c r="H177" s="9"/>
      <c r="I177" s="9"/>
      <c r="J177" s="38"/>
    </row>
    <row r="178" s="11" customFormat="true" ht="11.25" hidden="false" customHeight="true" outlineLevel="0" collapsed="false">
      <c r="A178" s="8"/>
      <c r="B178" s="9"/>
      <c r="C178" s="9"/>
      <c r="D178" s="9"/>
      <c r="E178" s="9"/>
      <c r="F178" s="9"/>
      <c r="G178" s="9"/>
      <c r="H178" s="9"/>
      <c r="I178" s="9"/>
      <c r="J178" s="38"/>
    </row>
  </sheetData>
  <mergeCells count="8">
    <mergeCell ref="A1:J1"/>
    <mergeCell ref="A2:J2"/>
    <mergeCell ref="H3:J3"/>
    <mergeCell ref="C5:C7"/>
    <mergeCell ref="D5:D7"/>
    <mergeCell ref="G5:G7"/>
    <mergeCell ref="E6:E7"/>
    <mergeCell ref="F6:F7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N47" activeCellId="0" sqref="N47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74"/>
    <col collapsed="false" customWidth="true" hidden="false" outlineLevel="0" max="9" min="2" style="4" width="8.74"/>
    <col collapsed="false" customWidth="true" hidden="false" outlineLevel="0" max="10" min="10" style="4" width="0.24"/>
    <col collapsed="false" customWidth="true" hidden="false" outlineLevel="0" max="11" min="11" style="4" width="9.75"/>
    <col collapsed="false" customWidth="true" hidden="false" outlineLevel="0" max="12" min="12" style="4" width="9.36"/>
    <col collapsed="false" customWidth="false" hidden="false" outlineLevel="0" max="257" min="13" style="4" width="8.99"/>
  </cols>
  <sheetData>
    <row r="1" s="6" customFormat="true" ht="14.2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 t="s">
        <v>58</v>
      </c>
      <c r="B2" s="7"/>
      <c r="C2" s="7"/>
      <c r="D2" s="7"/>
      <c r="E2" s="7"/>
      <c r="F2" s="7"/>
      <c r="G2" s="7"/>
      <c r="H2" s="7"/>
      <c r="I2" s="7"/>
    </row>
    <row r="3" s="11" customFormat="true" ht="14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11" customFormat="true" ht="14.25" hidden="false" customHeight="true" outlineLevel="0" collapsed="false">
      <c r="A4" s="62" t="s">
        <v>59</v>
      </c>
      <c r="B4" s="9"/>
      <c r="C4" s="9"/>
      <c r="D4" s="9"/>
      <c r="E4" s="9"/>
      <c r="F4" s="9"/>
      <c r="G4" s="9"/>
      <c r="H4" s="10" t="s">
        <v>60</v>
      </c>
      <c r="I4" s="10"/>
    </row>
    <row r="5" s="8" customFormat="true" ht="14.25" hidden="false" customHeight="true" outlineLevel="0" collapsed="false">
      <c r="A5" s="63" t="s">
        <v>61</v>
      </c>
      <c r="B5" s="13" t="s">
        <v>2</v>
      </c>
      <c r="C5" s="14"/>
      <c r="D5" s="14"/>
      <c r="E5" s="14"/>
      <c r="F5" s="14"/>
      <c r="G5" s="14"/>
      <c r="H5" s="14"/>
      <c r="I5" s="14"/>
    </row>
    <row r="6" s="8" customFormat="true" ht="14.25" hidden="false" customHeight="true" outlineLevel="0" collapsed="false">
      <c r="A6" s="63"/>
      <c r="B6" s="13"/>
      <c r="C6" s="18" t="s">
        <v>5</v>
      </c>
      <c r="D6" s="18" t="s">
        <v>6</v>
      </c>
      <c r="E6" s="19"/>
      <c r="F6" s="19"/>
      <c r="G6" s="18" t="s">
        <v>7</v>
      </c>
      <c r="H6" s="19"/>
      <c r="I6" s="19"/>
    </row>
    <row r="7" s="8" customFormat="true" ht="14.25" hidden="false" customHeight="true" outlineLevel="0" collapsed="false">
      <c r="A7" s="63"/>
      <c r="B7" s="16" t="s">
        <v>4</v>
      </c>
      <c r="C7" s="18"/>
      <c r="D7" s="18"/>
      <c r="E7" s="17" t="s">
        <v>9</v>
      </c>
      <c r="F7" s="18" t="s">
        <v>10</v>
      </c>
      <c r="G7" s="18"/>
      <c r="H7" s="24" t="s">
        <v>11</v>
      </c>
      <c r="I7" s="25" t="s">
        <v>12</v>
      </c>
    </row>
    <row r="8" s="8" customFormat="true" ht="14.25" hidden="false" customHeight="true" outlineLevel="0" collapsed="false">
      <c r="A8" s="63"/>
      <c r="B8" s="16"/>
      <c r="C8" s="18"/>
      <c r="D8" s="18"/>
      <c r="E8" s="17"/>
      <c r="F8" s="18"/>
      <c r="G8" s="18"/>
      <c r="H8" s="27" t="s">
        <v>16</v>
      </c>
      <c r="I8" s="28" t="s">
        <v>17</v>
      </c>
    </row>
    <row r="9" s="8" customFormat="true" ht="14.25" hidden="false" customHeight="true" outlineLevel="0" collapsed="false">
      <c r="B9" s="23" t="s">
        <v>15</v>
      </c>
      <c r="C9" s="23" t="s">
        <v>19</v>
      </c>
      <c r="D9" s="23" t="s">
        <v>20</v>
      </c>
      <c r="E9" s="30" t="s">
        <v>21</v>
      </c>
      <c r="F9" s="23" t="s">
        <v>22</v>
      </c>
      <c r="G9" s="23" t="s">
        <v>23</v>
      </c>
      <c r="H9" s="30" t="s">
        <v>24</v>
      </c>
      <c r="I9" s="23" t="s">
        <v>25</v>
      </c>
    </row>
    <row r="10" s="8" customFormat="true" ht="14.25" hidden="false" customHeight="true" outlineLevel="0" collapsed="false">
      <c r="A10" s="8" t="s">
        <v>27</v>
      </c>
      <c r="B10" s="23" t="s">
        <v>18</v>
      </c>
      <c r="C10" s="23" t="s">
        <v>21</v>
      </c>
      <c r="D10" s="23" t="s">
        <v>21</v>
      </c>
      <c r="E10" s="30"/>
      <c r="F10" s="23"/>
      <c r="G10" s="23" t="s">
        <v>21</v>
      </c>
      <c r="H10" s="30" t="s">
        <v>62</v>
      </c>
      <c r="I10" s="23" t="s">
        <v>30</v>
      </c>
    </row>
    <row r="11" s="8" customFormat="true" ht="14.25" hidden="false" customHeight="true" outlineLevel="0" collapsed="false">
      <c r="B11" s="23" t="s">
        <v>28</v>
      </c>
      <c r="C11" s="23"/>
      <c r="D11" s="23"/>
      <c r="E11" s="30"/>
      <c r="F11" s="23"/>
      <c r="G11" s="23"/>
      <c r="H11" s="30" t="s">
        <v>33</v>
      </c>
      <c r="I11" s="23" t="s">
        <v>34</v>
      </c>
    </row>
    <row r="12" s="8" customFormat="true" ht="14.25" hidden="false" customHeight="true" outlineLevel="0" collapsed="false">
      <c r="B12" s="23"/>
      <c r="C12" s="23"/>
      <c r="D12" s="23"/>
      <c r="E12" s="30"/>
      <c r="F12" s="23"/>
      <c r="G12" s="23"/>
      <c r="H12" s="30" t="s">
        <v>37</v>
      </c>
      <c r="I12" s="23" t="s">
        <v>38</v>
      </c>
    </row>
    <row r="13" s="8" customFormat="true" ht="14.25" hidden="false" customHeight="true" outlineLevel="0" collapsed="false">
      <c r="A13" s="31"/>
      <c r="B13" s="32"/>
      <c r="C13" s="32"/>
      <c r="D13" s="32"/>
      <c r="E13" s="33"/>
      <c r="F13" s="32"/>
      <c r="G13" s="32"/>
      <c r="H13" s="33" t="s">
        <v>38</v>
      </c>
      <c r="I13" s="32"/>
    </row>
    <row r="14" s="9" customFormat="true" ht="14.25" hidden="false" customHeight="true" outlineLevel="0" collapsed="false">
      <c r="A14" s="64" t="n">
        <v>1954</v>
      </c>
      <c r="B14" s="9" t="n">
        <v>100</v>
      </c>
      <c r="C14" s="9" t="n">
        <v>40.9</v>
      </c>
      <c r="D14" s="9" t="n">
        <v>35.8</v>
      </c>
      <c r="E14" s="9" t="n">
        <v>31.4</v>
      </c>
      <c r="F14" s="9" t="n">
        <v>4.4</v>
      </c>
      <c r="G14" s="9" t="n">
        <v>23.3</v>
      </c>
      <c r="H14" s="9" t="n">
        <v>5.72207084468665</v>
      </c>
      <c r="I14" s="9" t="n">
        <v>8.44686648501362</v>
      </c>
    </row>
    <row r="15" s="9" customFormat="true" ht="14.25" hidden="false" customHeight="true" outlineLevel="0" collapsed="false">
      <c r="A15" s="64" t="n">
        <v>1955</v>
      </c>
      <c r="B15" s="9" t="n">
        <v>100</v>
      </c>
      <c r="C15" s="9" t="n">
        <v>43.5</v>
      </c>
      <c r="D15" s="9" t="n">
        <v>31.9</v>
      </c>
      <c r="E15" s="9" t="n">
        <v>27.7</v>
      </c>
      <c r="F15" s="9" t="n">
        <v>4.2</v>
      </c>
      <c r="G15" s="9" t="n">
        <v>24.6</v>
      </c>
      <c r="H15" s="9" t="n">
        <v>6.02094240837696</v>
      </c>
      <c r="I15" s="9" t="n">
        <v>9.68586387434555</v>
      </c>
    </row>
    <row r="16" s="9" customFormat="true" ht="14.25" hidden="false" customHeight="true" outlineLevel="0" collapsed="false">
      <c r="A16" s="64" t="n">
        <v>1956</v>
      </c>
      <c r="B16" s="9" t="n">
        <v>100</v>
      </c>
      <c r="C16" s="9" t="n">
        <v>42.6</v>
      </c>
      <c r="D16" s="9" t="n">
        <v>31.2</v>
      </c>
      <c r="E16" s="9" t="n">
        <v>26.9</v>
      </c>
      <c r="F16" s="9" t="n">
        <v>4.3</v>
      </c>
      <c r="G16" s="9" t="n">
        <v>26.2</v>
      </c>
      <c r="H16" s="9" t="n">
        <v>5.92417061611374</v>
      </c>
      <c r="I16" s="9" t="n">
        <v>9.95260663507109</v>
      </c>
    </row>
    <row r="17" s="9" customFormat="true" ht="14.25" hidden="false" customHeight="true" outlineLevel="0" collapsed="false">
      <c r="A17" s="64" t="n">
        <v>1957</v>
      </c>
      <c r="B17" s="9" t="n">
        <v>100</v>
      </c>
      <c r="C17" s="9" t="n">
        <v>38.6</v>
      </c>
      <c r="D17" s="9" t="n">
        <v>33.7</v>
      </c>
      <c r="E17" s="9" t="n">
        <v>30.1</v>
      </c>
      <c r="F17" s="9" t="n">
        <v>3.6</v>
      </c>
      <c r="G17" s="9" t="n">
        <v>27.7</v>
      </c>
      <c r="H17" s="9" t="n">
        <v>6.08108108108108</v>
      </c>
      <c r="I17" s="9" t="n">
        <v>9.90990990990991</v>
      </c>
    </row>
    <row r="18" s="9" customFormat="true" ht="14.25" hidden="false" customHeight="true" outlineLevel="0" collapsed="false">
      <c r="A18" s="64" t="n">
        <v>1958</v>
      </c>
      <c r="B18" s="9" t="n">
        <v>100</v>
      </c>
      <c r="C18" s="9" t="n">
        <v>29.5</v>
      </c>
      <c r="D18" s="9" t="n">
        <v>48.2</v>
      </c>
      <c r="E18" s="9" t="n">
        <v>43.6</v>
      </c>
      <c r="F18" s="9" t="n">
        <v>4.6</v>
      </c>
      <c r="G18" s="9" t="n">
        <v>22.3</v>
      </c>
      <c r="H18" s="9" t="n">
        <v>5.68181818181818</v>
      </c>
      <c r="I18" s="9" t="n">
        <v>8.76623376623377</v>
      </c>
    </row>
    <row r="19" s="9" customFormat="true" ht="14.25" hidden="false" customHeight="true" outlineLevel="0" collapsed="false">
      <c r="A19" s="64" t="n">
        <v>1959</v>
      </c>
      <c r="B19" s="9" t="n">
        <v>100</v>
      </c>
      <c r="C19" s="9" t="n">
        <v>23.7</v>
      </c>
      <c r="D19" s="9" t="n">
        <v>51.8</v>
      </c>
      <c r="E19" s="9" t="n">
        <v>47.2</v>
      </c>
      <c r="F19" s="9" t="n">
        <v>4.6</v>
      </c>
      <c r="G19" s="9" t="n">
        <v>24.5</v>
      </c>
      <c r="H19" s="9" t="n">
        <v>7.2108843537415</v>
      </c>
      <c r="I19" s="9" t="n">
        <v>8.84353741496599</v>
      </c>
    </row>
    <row r="20" s="9" customFormat="true" ht="14.25" hidden="false" customHeight="true" outlineLevel="0" collapsed="false">
      <c r="A20" s="65" t="n">
        <v>1960</v>
      </c>
      <c r="B20" s="40" t="n">
        <v>100</v>
      </c>
      <c r="C20" s="40" t="n">
        <v>14.5</v>
      </c>
      <c r="D20" s="40" t="n">
        <v>59.8</v>
      </c>
      <c r="E20" s="40" t="n">
        <v>54.2</v>
      </c>
      <c r="F20" s="40" t="n">
        <v>5.6</v>
      </c>
      <c r="G20" s="40" t="n">
        <v>25.7</v>
      </c>
      <c r="H20" s="40" t="n">
        <v>8.07453416149068</v>
      </c>
      <c r="I20" s="40" t="n">
        <v>8.19875776397516</v>
      </c>
    </row>
    <row r="21" s="9" customFormat="true" ht="14.25" hidden="false" customHeight="true" outlineLevel="0" collapsed="false">
      <c r="A21" s="64" t="n">
        <v>1961</v>
      </c>
      <c r="B21" s="9" t="n">
        <v>100</v>
      </c>
      <c r="C21" s="9" t="n">
        <v>20.1</v>
      </c>
      <c r="D21" s="9" t="n">
        <v>47</v>
      </c>
      <c r="E21" s="9" t="n">
        <v>43.1</v>
      </c>
      <c r="F21" s="9" t="n">
        <v>3.9</v>
      </c>
      <c r="G21" s="9" t="n">
        <v>32.9</v>
      </c>
      <c r="H21" s="9" t="n">
        <v>8.67158671586716</v>
      </c>
      <c r="I21" s="9" t="n">
        <v>9.22509225092251</v>
      </c>
    </row>
    <row r="22" s="9" customFormat="true" ht="14.25" hidden="false" customHeight="true" outlineLevel="0" collapsed="false">
      <c r="A22" s="64" t="n">
        <v>1962</v>
      </c>
      <c r="B22" s="9" t="n">
        <v>100</v>
      </c>
      <c r="C22" s="9" t="n">
        <v>26.6</v>
      </c>
      <c r="D22" s="9" t="n">
        <v>42.3</v>
      </c>
      <c r="E22" s="9" t="n">
        <v>38.8</v>
      </c>
      <c r="F22" s="9" t="n">
        <v>3.5</v>
      </c>
      <c r="G22" s="9" t="n">
        <v>31.1</v>
      </c>
      <c r="H22" s="9" t="n">
        <v>8.24175824175824</v>
      </c>
      <c r="I22" s="9" t="n">
        <v>8.79120879120879</v>
      </c>
    </row>
    <row r="23" s="9" customFormat="true" ht="14.25" hidden="false" customHeight="true" outlineLevel="0" collapsed="false">
      <c r="A23" s="64" t="n">
        <v>1963</v>
      </c>
      <c r="B23" s="9" t="n">
        <v>100</v>
      </c>
      <c r="C23" s="9" t="n">
        <v>29</v>
      </c>
      <c r="D23" s="9" t="n">
        <v>45.5</v>
      </c>
      <c r="E23" s="9" t="n">
        <v>40.7</v>
      </c>
      <c r="F23" s="9" t="n">
        <v>4.8</v>
      </c>
      <c r="G23" s="9" t="n">
        <v>25.5</v>
      </c>
      <c r="H23" s="9" t="n">
        <v>5.8252427184466</v>
      </c>
      <c r="I23" s="9" t="n">
        <v>6.63430420711974</v>
      </c>
    </row>
    <row r="24" s="9" customFormat="true" ht="14.25" hidden="false" customHeight="true" outlineLevel="0" collapsed="false">
      <c r="A24" s="64" t="n">
        <v>1964</v>
      </c>
      <c r="B24" s="9" t="n">
        <v>100</v>
      </c>
      <c r="C24" s="9" t="n">
        <v>24.7</v>
      </c>
      <c r="D24" s="9" t="n">
        <v>48.4</v>
      </c>
      <c r="E24" s="9" t="n">
        <v>43.1</v>
      </c>
      <c r="F24" s="9" t="n">
        <v>5.3</v>
      </c>
      <c r="G24" s="9" t="n">
        <v>26.9</v>
      </c>
      <c r="H24" s="9" t="n">
        <v>6.45161290322581</v>
      </c>
      <c r="I24" s="9" t="n">
        <v>7.91788856304985</v>
      </c>
    </row>
    <row r="25" s="9" customFormat="true" ht="14.25" hidden="false" customHeight="true" outlineLevel="0" collapsed="false">
      <c r="A25" s="64" t="n">
        <v>1965</v>
      </c>
      <c r="B25" s="9" t="n">
        <v>100</v>
      </c>
      <c r="C25" s="9" t="n">
        <v>24.9</v>
      </c>
      <c r="D25" s="9" t="n">
        <v>50.9</v>
      </c>
      <c r="E25" s="9" t="n">
        <v>46.2</v>
      </c>
      <c r="F25" s="9" t="n">
        <v>4.7</v>
      </c>
      <c r="G25" s="9" t="n">
        <v>24.2</v>
      </c>
      <c r="H25" s="9" t="n">
        <v>6.08365019011407</v>
      </c>
      <c r="I25" s="9" t="n">
        <v>6.97084917617237</v>
      </c>
    </row>
    <row r="26" s="9" customFormat="true" ht="14.25" hidden="false" customHeight="true" outlineLevel="0" collapsed="false">
      <c r="A26" s="64" t="n">
        <v>1966</v>
      </c>
      <c r="B26" s="9" t="n">
        <v>100</v>
      </c>
      <c r="C26" s="9" t="n">
        <v>25.3</v>
      </c>
      <c r="D26" s="9" t="n">
        <v>52.8</v>
      </c>
      <c r="E26" s="9" t="n">
        <v>47.9</v>
      </c>
      <c r="F26" s="9" t="n">
        <v>4.9</v>
      </c>
      <c r="G26" s="9" t="n">
        <v>21.9</v>
      </c>
      <c r="H26" s="9" t="n">
        <v>6.08034744842562</v>
      </c>
      <c r="I26" s="9" t="n">
        <v>6.08034744842562</v>
      </c>
    </row>
    <row r="27" s="9" customFormat="true" ht="14.25" hidden="false" customHeight="true" outlineLevel="0" collapsed="false">
      <c r="A27" s="64" t="n">
        <v>1967</v>
      </c>
      <c r="B27" s="9" t="n">
        <v>100</v>
      </c>
      <c r="C27" s="9" t="n">
        <v>28.6</v>
      </c>
      <c r="D27" s="9" t="n">
        <v>49.6</v>
      </c>
      <c r="E27" s="9" t="n">
        <v>45.1</v>
      </c>
      <c r="F27" s="9" t="n">
        <v>4.5</v>
      </c>
      <c r="G27" s="9" t="n">
        <v>21.8</v>
      </c>
      <c r="H27" s="9" t="n">
        <v>5.82417582417582</v>
      </c>
      <c r="I27" s="9" t="n">
        <v>6.04395604395604</v>
      </c>
    </row>
    <row r="28" s="9" customFormat="true" ht="14.25" hidden="false" customHeight="true" outlineLevel="0" collapsed="false">
      <c r="A28" s="64" t="n">
        <v>1968</v>
      </c>
      <c r="B28" s="9" t="n">
        <v>100</v>
      </c>
      <c r="C28" s="9" t="n">
        <v>28.3</v>
      </c>
      <c r="D28" s="9" t="n">
        <v>50.1</v>
      </c>
      <c r="E28" s="9" t="n">
        <v>45.7</v>
      </c>
      <c r="F28" s="9" t="n">
        <v>4.4</v>
      </c>
      <c r="G28" s="9" t="n">
        <v>21.6</v>
      </c>
      <c r="H28" s="9" t="n">
        <v>5.96175478065242</v>
      </c>
      <c r="I28" s="9" t="n">
        <v>6.07424071991001</v>
      </c>
    </row>
    <row r="29" s="9" customFormat="true" ht="14.25" hidden="false" customHeight="true" outlineLevel="0" collapsed="false">
      <c r="A29" s="64" t="n">
        <v>1969</v>
      </c>
      <c r="B29" s="9" t="n">
        <v>100</v>
      </c>
      <c r="C29" s="9" t="n">
        <v>24.2</v>
      </c>
      <c r="D29" s="9" t="n">
        <v>55.3</v>
      </c>
      <c r="E29" s="9" t="n">
        <v>50.4</v>
      </c>
      <c r="F29" s="9" t="n">
        <v>4.9</v>
      </c>
      <c r="G29" s="9" t="n">
        <v>20.5</v>
      </c>
      <c r="H29" s="9" t="n">
        <v>6.33663366336634</v>
      </c>
      <c r="I29" s="9" t="n">
        <v>5.64356435643564</v>
      </c>
    </row>
    <row r="30" s="9" customFormat="true" ht="14.25" hidden="false" customHeight="true" outlineLevel="0" collapsed="false">
      <c r="A30" s="65" t="n">
        <v>1970</v>
      </c>
      <c r="B30" s="40" t="n">
        <v>100</v>
      </c>
      <c r="C30" s="40" t="n">
        <v>23</v>
      </c>
      <c r="D30" s="40" t="n">
        <v>57.6</v>
      </c>
      <c r="E30" s="40" t="n">
        <v>52.7</v>
      </c>
      <c r="F30" s="40" t="n">
        <v>4.9</v>
      </c>
      <c r="G30" s="40" t="n">
        <v>19.4</v>
      </c>
      <c r="H30" s="40" t="n">
        <v>6.20503597122302</v>
      </c>
      <c r="I30" s="40" t="n">
        <v>5.12589928057554</v>
      </c>
    </row>
    <row r="31" s="9" customFormat="true" ht="14.25" hidden="false" customHeight="true" outlineLevel="0" collapsed="false">
      <c r="A31" s="64" t="n">
        <v>1971</v>
      </c>
      <c r="B31" s="9" t="n">
        <v>100</v>
      </c>
      <c r="C31" s="9" t="n">
        <v>22.4</v>
      </c>
      <c r="D31" s="9" t="n">
        <v>57.7</v>
      </c>
      <c r="E31" s="9" t="n">
        <v>52.7</v>
      </c>
      <c r="F31" s="9" t="n">
        <v>5</v>
      </c>
      <c r="G31" s="9" t="n">
        <v>19.9</v>
      </c>
      <c r="H31" s="9" t="n">
        <v>6.40138408304498</v>
      </c>
      <c r="I31" s="9" t="n">
        <v>4.84429065743945</v>
      </c>
    </row>
    <row r="32" s="9" customFormat="true" ht="14.25" hidden="false" customHeight="true" outlineLevel="0" collapsed="false">
      <c r="A32" s="64" t="n">
        <v>1972</v>
      </c>
      <c r="B32" s="9" t="n">
        <v>100</v>
      </c>
      <c r="C32" s="9" t="n">
        <v>23.8</v>
      </c>
      <c r="D32" s="9" t="n">
        <v>55.8</v>
      </c>
      <c r="E32" s="9" t="n">
        <v>51</v>
      </c>
      <c r="F32" s="9" t="n">
        <v>4.8</v>
      </c>
      <c r="G32" s="9" t="n">
        <v>20.4</v>
      </c>
      <c r="H32" s="9" t="n">
        <v>6.13656006914434</v>
      </c>
      <c r="I32" s="9" t="n">
        <v>4.75367329299914</v>
      </c>
    </row>
    <row r="33" s="9" customFormat="true" ht="14.25" hidden="false" customHeight="true" outlineLevel="0" collapsed="false">
      <c r="A33" s="64" t="n">
        <v>1973</v>
      </c>
      <c r="B33" s="9" t="n">
        <v>100</v>
      </c>
      <c r="C33" s="9" t="n">
        <v>24.4</v>
      </c>
      <c r="D33" s="9" t="n">
        <v>56.1</v>
      </c>
      <c r="E33" s="9" t="n">
        <v>51.7</v>
      </c>
      <c r="F33" s="9" t="n">
        <v>4.4</v>
      </c>
      <c r="G33" s="9" t="n">
        <v>19.5</v>
      </c>
      <c r="H33" s="9" t="n">
        <v>5.82995951417004</v>
      </c>
      <c r="I33" s="9" t="n">
        <v>4.45344129554656</v>
      </c>
    </row>
    <row r="34" s="9" customFormat="true" ht="14.25" hidden="false" customHeight="true" outlineLevel="0" collapsed="false">
      <c r="A34" s="64" t="n">
        <v>1974</v>
      </c>
      <c r="B34" s="9" t="n">
        <v>100</v>
      </c>
      <c r="C34" s="9" t="n">
        <v>24.8</v>
      </c>
      <c r="D34" s="9" t="n">
        <v>56</v>
      </c>
      <c r="E34" s="9" t="n">
        <v>51.6</v>
      </c>
      <c r="F34" s="9" t="n">
        <v>4.4</v>
      </c>
      <c r="G34" s="9" t="n">
        <v>19.2</v>
      </c>
      <c r="H34" s="9" t="n">
        <v>5.78386605783866</v>
      </c>
      <c r="I34" s="9" t="n">
        <v>4.337899543379</v>
      </c>
    </row>
    <row r="35" s="9" customFormat="true" ht="14.25" hidden="false" customHeight="true" outlineLevel="0" collapsed="false">
      <c r="A35" s="64" t="n">
        <v>1975</v>
      </c>
      <c r="B35" s="9" t="n">
        <v>100</v>
      </c>
      <c r="C35" s="9" t="n">
        <v>23.6</v>
      </c>
      <c r="D35" s="9" t="n">
        <v>57.7</v>
      </c>
      <c r="E35" s="9" t="n">
        <v>52.9</v>
      </c>
      <c r="F35" s="9" t="n">
        <v>4.8</v>
      </c>
      <c r="G35" s="9" t="n">
        <v>18.7</v>
      </c>
      <c r="H35" s="9" t="n">
        <v>6.00706713780919</v>
      </c>
      <c r="I35" s="9" t="n">
        <v>4.38162544169611</v>
      </c>
    </row>
    <row r="36" s="9" customFormat="true" ht="14.25" hidden="false" customHeight="true" outlineLevel="0" collapsed="false">
      <c r="A36" s="64" t="n">
        <v>1976</v>
      </c>
      <c r="B36" s="9" t="n">
        <v>100</v>
      </c>
      <c r="C36" s="9" t="n">
        <v>23.5</v>
      </c>
      <c r="D36" s="9" t="n">
        <v>58.9</v>
      </c>
      <c r="E36" s="9" t="n">
        <v>54.9</v>
      </c>
      <c r="F36" s="9" t="n">
        <v>4</v>
      </c>
      <c r="G36" s="9" t="n">
        <v>17.6</v>
      </c>
      <c r="H36" s="9" t="n">
        <v>5.27045769764216</v>
      </c>
      <c r="I36" s="9" t="n">
        <v>3.88349514563107</v>
      </c>
    </row>
    <row r="37" s="9" customFormat="true" ht="14.25" hidden="false" customHeight="true" outlineLevel="0" collapsed="false">
      <c r="A37" s="64" t="n">
        <v>1977</v>
      </c>
      <c r="B37" s="9" t="n">
        <v>100</v>
      </c>
      <c r="C37" s="9" t="n">
        <v>24.4</v>
      </c>
      <c r="D37" s="9" t="n">
        <v>59.1</v>
      </c>
      <c r="E37" s="9" t="n">
        <v>55.3</v>
      </c>
      <c r="F37" s="9" t="n">
        <v>3.8</v>
      </c>
      <c r="G37" s="9" t="n">
        <v>16.5</v>
      </c>
      <c r="H37" s="9" t="n">
        <v>4.94540783558125</v>
      </c>
      <c r="I37" s="9" t="n">
        <v>3.66088631984586</v>
      </c>
    </row>
    <row r="38" s="9" customFormat="true" ht="14.25" hidden="false" customHeight="true" outlineLevel="0" collapsed="false">
      <c r="A38" s="64" t="n">
        <v>1978</v>
      </c>
      <c r="B38" s="9" t="n">
        <v>100</v>
      </c>
      <c r="C38" s="9" t="n">
        <v>23.4</v>
      </c>
      <c r="D38" s="9" t="n">
        <v>61</v>
      </c>
      <c r="E38" s="9" t="n">
        <v>57.5</v>
      </c>
      <c r="F38" s="9" t="n">
        <v>3.5</v>
      </c>
      <c r="G38" s="9" t="n">
        <v>15.6</v>
      </c>
      <c r="H38" s="9" t="n">
        <v>5.49199084668192</v>
      </c>
      <c r="I38" s="9" t="n">
        <v>2.8604118993135</v>
      </c>
    </row>
    <row r="39" s="9" customFormat="true" ht="14.25" hidden="false" customHeight="true" outlineLevel="0" collapsed="false">
      <c r="A39" s="64" t="n">
        <v>1979</v>
      </c>
      <c r="B39" s="9" t="n">
        <v>100</v>
      </c>
      <c r="C39" s="9" t="n">
        <v>23.7</v>
      </c>
      <c r="D39" s="9" t="n">
        <v>60.8</v>
      </c>
      <c r="E39" s="9" t="n">
        <v>57.3</v>
      </c>
      <c r="F39" s="9" t="n">
        <v>3.5</v>
      </c>
      <c r="G39" s="9" t="n">
        <v>15.5</v>
      </c>
      <c r="H39" s="9" t="n">
        <v>5.87606837606838</v>
      </c>
      <c r="I39" s="9" t="n">
        <v>3.0448717948718</v>
      </c>
    </row>
    <row r="40" s="9" customFormat="true" ht="14.25" hidden="false" customHeight="true" outlineLevel="0" collapsed="false">
      <c r="A40" s="65" t="n">
        <v>1980</v>
      </c>
      <c r="B40" s="40" t="n">
        <v>100</v>
      </c>
      <c r="C40" s="40" t="n">
        <v>25</v>
      </c>
      <c r="D40" s="40" t="n">
        <v>59.3</v>
      </c>
      <c r="E40" s="40" t="n">
        <v>55.4</v>
      </c>
      <c r="F40" s="40" t="n">
        <v>3.9</v>
      </c>
      <c r="G40" s="40" t="n">
        <v>15.7</v>
      </c>
      <c r="H40" s="40" t="n">
        <v>5.52036199095023</v>
      </c>
      <c r="I40" s="40" t="n">
        <v>2.94117647058824</v>
      </c>
    </row>
    <row r="41" s="9" customFormat="true" ht="14.25" hidden="false" customHeight="true" outlineLevel="0" collapsed="false">
      <c r="A41" s="64" t="n">
        <v>1981</v>
      </c>
      <c r="B41" s="9" t="n">
        <v>100</v>
      </c>
      <c r="C41" s="9" t="n">
        <v>25.3</v>
      </c>
      <c r="D41" s="9" t="n">
        <v>58</v>
      </c>
      <c r="E41" s="9" t="n">
        <v>53.7</v>
      </c>
      <c r="F41" s="9" t="n">
        <v>4.3</v>
      </c>
      <c r="G41" s="9" t="n">
        <v>16.7</v>
      </c>
      <c r="H41" s="9" t="n">
        <v>5.21243977222952</v>
      </c>
      <c r="I41" s="9" t="n">
        <v>3.72317126587823</v>
      </c>
    </row>
    <row r="42" s="9" customFormat="true" ht="14.25" hidden="false" customHeight="true" outlineLevel="0" collapsed="false">
      <c r="A42" s="64" t="n">
        <v>1982</v>
      </c>
      <c r="B42" s="9" t="n">
        <v>100</v>
      </c>
      <c r="C42" s="9" t="n">
        <v>25.7</v>
      </c>
      <c r="D42" s="9" t="n">
        <v>56.6</v>
      </c>
      <c r="E42" s="9" t="n">
        <v>51.2</v>
      </c>
      <c r="F42" s="9" t="n">
        <v>5.4</v>
      </c>
      <c r="G42" s="9" t="n">
        <v>17.7</v>
      </c>
      <c r="H42" s="9" t="n">
        <v>5.39452495974235</v>
      </c>
      <c r="I42" s="9" t="n">
        <v>2.89855072463768</v>
      </c>
    </row>
    <row r="43" s="9" customFormat="true" ht="14.25" hidden="false" customHeight="true" outlineLevel="0" collapsed="false">
      <c r="A43" s="64" t="n">
        <v>1983</v>
      </c>
      <c r="B43" s="9" t="n">
        <v>100</v>
      </c>
      <c r="C43" s="9" t="n">
        <v>28.5</v>
      </c>
      <c r="D43" s="9" t="n">
        <v>54.4</v>
      </c>
      <c r="E43" s="9" t="n">
        <v>48.9</v>
      </c>
      <c r="F43" s="9" t="n">
        <v>5.5</v>
      </c>
      <c r="G43" s="9" t="n">
        <v>17.1</v>
      </c>
      <c r="H43" s="9" t="n">
        <v>5.38100397255327</v>
      </c>
      <c r="I43" s="9" t="n">
        <v>2.60021668472373</v>
      </c>
    </row>
    <row r="44" s="9" customFormat="true" ht="14.25" hidden="false" customHeight="true" outlineLevel="0" collapsed="false">
      <c r="A44" s="64" t="n">
        <v>1984</v>
      </c>
      <c r="B44" s="9" t="n">
        <v>100</v>
      </c>
      <c r="C44" s="9" t="n">
        <v>27</v>
      </c>
      <c r="D44" s="9" t="n">
        <v>55</v>
      </c>
      <c r="E44" s="9" t="n">
        <v>48.7</v>
      </c>
      <c r="F44" s="9" t="n">
        <v>6.3</v>
      </c>
      <c r="G44" s="9" t="n">
        <v>18</v>
      </c>
      <c r="H44" s="9" t="n">
        <v>5.30945648759032</v>
      </c>
      <c r="I44" s="9" t="n">
        <v>3.11027332704995</v>
      </c>
    </row>
    <row r="45" s="9" customFormat="true" ht="14.25" hidden="false" customHeight="true" outlineLevel="0" collapsed="false">
      <c r="A45" s="64" t="n">
        <v>1985</v>
      </c>
      <c r="B45" s="9" t="n">
        <v>100</v>
      </c>
      <c r="C45" s="9" t="n">
        <v>21.7</v>
      </c>
      <c r="D45" s="9" t="n">
        <v>57.8</v>
      </c>
      <c r="E45" s="9" t="n">
        <v>51</v>
      </c>
      <c r="F45" s="9" t="n">
        <v>6.8</v>
      </c>
      <c r="G45" s="9" t="n">
        <v>20.5</v>
      </c>
      <c r="H45" s="9" t="n">
        <v>5.66197183098592</v>
      </c>
      <c r="I45" s="9" t="n">
        <v>4.30985915492958</v>
      </c>
    </row>
    <row r="46" s="9" customFormat="true" ht="14.25" hidden="false" customHeight="true" outlineLevel="0" collapsed="false">
      <c r="A46" s="64" t="n">
        <v>1986</v>
      </c>
      <c r="B46" s="9" t="n">
        <v>100</v>
      </c>
      <c r="C46" s="9" t="n">
        <v>23.1</v>
      </c>
      <c r="D46" s="9" t="n">
        <v>53.1</v>
      </c>
      <c r="E46" s="9" t="n">
        <v>46.7</v>
      </c>
      <c r="F46" s="9" t="n">
        <v>6.4</v>
      </c>
      <c r="G46" s="9" t="n">
        <v>23.8</v>
      </c>
      <c r="H46" s="9" t="n">
        <v>6.1626746506986</v>
      </c>
      <c r="I46" s="9" t="n">
        <v>4.44111776447106</v>
      </c>
    </row>
    <row r="47" s="9" customFormat="true" ht="14.25" hidden="false" customHeight="true" outlineLevel="0" collapsed="false">
      <c r="A47" s="64" t="n">
        <v>1987</v>
      </c>
      <c r="B47" s="9" t="n">
        <v>100</v>
      </c>
      <c r="C47" s="9" t="n">
        <v>20</v>
      </c>
      <c r="D47" s="9" t="n">
        <v>57.5</v>
      </c>
      <c r="E47" s="9" t="n">
        <v>51</v>
      </c>
      <c r="F47" s="9" t="n">
        <v>6.5</v>
      </c>
      <c r="G47" s="9" t="n">
        <v>22.5</v>
      </c>
      <c r="H47" s="9" t="n">
        <v>5.80730312362516</v>
      </c>
      <c r="I47" s="9" t="n">
        <v>4.55345358556973</v>
      </c>
    </row>
    <row r="48" s="9" customFormat="true" ht="14.25" hidden="false" customHeight="true" outlineLevel="0" collapsed="false">
      <c r="A48" s="64" t="n">
        <v>1988</v>
      </c>
      <c r="B48" s="9" t="n">
        <v>100</v>
      </c>
      <c r="C48" s="9" t="n">
        <v>17.2</v>
      </c>
      <c r="D48" s="9" t="n">
        <v>53.5</v>
      </c>
      <c r="E48" s="9" t="n">
        <v>46.8</v>
      </c>
      <c r="F48" s="9" t="n">
        <v>6.7</v>
      </c>
      <c r="G48" s="9" t="n">
        <v>29.3</v>
      </c>
      <c r="H48" s="9" t="n">
        <v>6.57608695652174</v>
      </c>
      <c r="I48" s="9" t="n">
        <v>8.58695652173913</v>
      </c>
    </row>
    <row r="49" s="9" customFormat="true" ht="14.25" hidden="false" customHeight="true" outlineLevel="0" collapsed="false">
      <c r="A49" s="64" t="n">
        <v>1989</v>
      </c>
      <c r="B49" s="9" t="n">
        <v>100</v>
      </c>
      <c r="C49" s="9" t="n">
        <v>14.9</v>
      </c>
      <c r="D49" s="9" t="n">
        <v>54.8</v>
      </c>
      <c r="E49" s="9" t="n">
        <v>48.7</v>
      </c>
      <c r="F49" s="9" t="n">
        <v>6.1</v>
      </c>
      <c r="G49" s="9" t="n">
        <v>30.3</v>
      </c>
      <c r="H49" s="9" t="n">
        <v>6.42245480494767</v>
      </c>
      <c r="I49" s="9" t="n">
        <v>7.99238820171265</v>
      </c>
    </row>
    <row r="50" s="9" customFormat="true" ht="14.25" hidden="false" customHeight="true" outlineLevel="0" collapsed="false">
      <c r="A50" s="65" t="n">
        <v>1990</v>
      </c>
      <c r="B50" s="40" t="n">
        <v>100</v>
      </c>
      <c r="C50" s="40" t="n">
        <v>22.4</v>
      </c>
      <c r="D50" s="40" t="n">
        <v>50.7</v>
      </c>
      <c r="E50" s="40" t="n">
        <v>45.3</v>
      </c>
      <c r="F50" s="40" t="n">
        <v>5.4</v>
      </c>
      <c r="G50" s="40" t="n">
        <v>26.9</v>
      </c>
      <c r="H50" s="40" t="n">
        <v>4.82382550335571</v>
      </c>
      <c r="I50" s="40" t="n">
        <v>6.71140939597315</v>
      </c>
    </row>
    <row r="51" s="9" customFormat="true" ht="14.25" hidden="false" customHeight="true" outlineLevel="0" collapsed="false">
      <c r="A51" s="64" t="n">
        <v>1991</v>
      </c>
      <c r="B51" s="9" t="n">
        <v>100</v>
      </c>
      <c r="C51" s="9" t="n">
        <v>18</v>
      </c>
      <c r="D51" s="9" t="n">
        <v>50.3</v>
      </c>
      <c r="E51" s="9" t="n">
        <v>45</v>
      </c>
      <c r="F51" s="9" t="n">
        <v>5.3</v>
      </c>
      <c r="G51" s="9" t="n">
        <v>31.7</v>
      </c>
      <c r="H51" s="9" t="n">
        <v>5.59406542624346</v>
      </c>
      <c r="I51" s="9" t="n">
        <v>9.71664842514898</v>
      </c>
    </row>
    <row r="52" s="9" customFormat="true" ht="14.25" hidden="false" customHeight="true" outlineLevel="0" collapsed="false">
      <c r="A52" s="66" t="n">
        <v>1992</v>
      </c>
      <c r="B52" s="43" t="n">
        <v>100</v>
      </c>
      <c r="C52" s="43" t="n">
        <v>17.4</v>
      </c>
      <c r="D52" s="43" t="n">
        <v>51.4</v>
      </c>
      <c r="E52" s="43" t="n">
        <v>45.9</v>
      </c>
      <c r="F52" s="43" t="n">
        <v>5.5</v>
      </c>
      <c r="G52" s="43" t="n">
        <v>31.2</v>
      </c>
      <c r="H52" s="43" t="n">
        <v>5.12660206314473</v>
      </c>
      <c r="I52" s="43" t="n">
        <v>10.1490048973638</v>
      </c>
    </row>
    <row r="53" s="9" customFormat="true" ht="14.25" hidden="false" customHeight="true" outlineLevel="0" collapsed="false"/>
    <row r="54" s="9" customFormat="true" ht="14.25" hidden="false" customHeight="true" outlineLevel="0" collapsed="false"/>
    <row r="55" s="9" customFormat="true" ht="14.25" hidden="false" customHeight="true" outlineLevel="0" collapsed="false"/>
    <row r="56" s="9" customFormat="true" ht="14.25" hidden="false" customHeight="true" outlineLevel="0" collapsed="false"/>
    <row r="57" s="9" customFormat="true" ht="14.25" hidden="false" customHeight="true" outlineLevel="0" collapsed="false"/>
    <row r="58" s="9" customFormat="true" ht="14.25" hidden="false" customHeight="true" outlineLevel="0" collapsed="false"/>
    <row r="59" s="9" customFormat="true" ht="14.25" hidden="false" customHeight="true" outlineLevel="0" collapsed="false"/>
    <row r="60" s="9" customFormat="true" ht="14.25" hidden="false" customHeight="true" outlineLevel="0" collapsed="false"/>
    <row r="61" s="9" customFormat="true" ht="14.25" hidden="false" customHeight="true" outlineLevel="0" collapsed="false"/>
    <row r="62" s="9" customFormat="true" ht="14.25" hidden="false" customHeight="true" outlineLevel="0" collapsed="false"/>
    <row r="63" s="9" customFormat="true" ht="14.25" hidden="false" customHeight="true" outlineLevel="0" collapsed="false"/>
    <row r="64" s="9" customFormat="true" ht="14.25" hidden="false" customHeight="true" outlineLevel="0" collapsed="false"/>
    <row r="65" s="9" customFormat="true" ht="14.25" hidden="false" customHeight="true" outlineLevel="0" collapsed="false"/>
    <row r="66" s="9" customFormat="true" ht="14.25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11" customFormat="true" ht="12" hidden="false" customHeight="true" outlineLevel="0" collapsed="false"/>
    <row r="103" s="11" customFormat="true" ht="12" hidden="false" customHeight="true" outlineLevel="0" collapsed="false"/>
    <row r="104" s="11" customFormat="true" ht="12" hidden="false" customHeight="true" outlineLevel="0" collapsed="false"/>
    <row r="105" s="11" customFormat="true" ht="12" hidden="false" customHeight="true" outlineLevel="0" collapsed="false"/>
    <row r="106" s="11" customFormat="true" ht="12" hidden="false" customHeight="true" outlineLevel="0" collapsed="false"/>
    <row r="107" s="11" customFormat="true" ht="12" hidden="false" customHeight="true" outlineLevel="0" collapsed="false"/>
    <row r="108" s="11" customFormat="true" ht="12" hidden="false" customHeight="true" outlineLevel="0" collapsed="false"/>
    <row r="109" s="11" customFormat="true" ht="12" hidden="false" customHeight="true" outlineLevel="0" collapsed="false"/>
    <row r="110" s="11" customFormat="true" ht="12" hidden="false" customHeight="true" outlineLevel="0" collapsed="false"/>
    <row r="111" s="11" customFormat="true" ht="12" hidden="false" customHeight="true" outlineLevel="0" collapsed="false"/>
    <row r="112" s="11" customFormat="true" ht="12" hidden="false" customHeight="true" outlineLevel="0" collapsed="false"/>
    <row r="113" s="11" customFormat="true" ht="12" hidden="false" customHeight="true" outlineLevel="0" collapsed="false"/>
    <row r="114" s="11" customFormat="true" ht="12" hidden="false" customHeight="true" outlineLevel="0" collapsed="false"/>
    <row r="115" s="11" customFormat="true" ht="12" hidden="false" customHeight="true" outlineLevel="0" collapsed="false"/>
    <row r="116" s="11" customFormat="true" ht="12" hidden="false" customHeight="true" outlineLevel="0" collapsed="false"/>
    <row r="117" s="11" customFormat="true" ht="12" hidden="false" customHeight="true" outlineLevel="0" collapsed="false"/>
    <row r="118" s="11" customFormat="true" ht="12" hidden="false" customHeight="true" outlineLevel="0" collapsed="false"/>
    <row r="119" s="11" customFormat="true" ht="12" hidden="false" customHeight="true" outlineLevel="0" collapsed="false"/>
    <row r="120" s="11" customFormat="true" ht="12" hidden="false" customHeight="true" outlineLevel="0" collapsed="false"/>
    <row r="121" s="11" customFormat="true" ht="12" hidden="false" customHeight="true" outlineLevel="0" collapsed="false"/>
    <row r="122" s="11" customFormat="true" ht="12" hidden="false" customHeight="true" outlineLevel="0" collapsed="false"/>
    <row r="123" s="11" customFormat="true" ht="12" hidden="false" customHeight="true" outlineLevel="0" collapsed="false"/>
    <row r="124" s="11" customFormat="true" ht="12" hidden="false" customHeight="true" outlineLevel="0" collapsed="false"/>
    <row r="125" s="11" customFormat="true" ht="12" hidden="false" customHeight="true" outlineLevel="0" collapsed="false"/>
    <row r="126" s="11" customFormat="true" ht="12" hidden="false" customHeight="true" outlineLevel="0" collapsed="false"/>
    <row r="127" s="11" customFormat="true" ht="12" hidden="false" customHeight="true" outlineLevel="0" collapsed="false"/>
    <row r="128" s="11" customFormat="true" ht="12" hidden="false" customHeight="true" outlineLevel="0" collapsed="false"/>
    <row r="129" s="11" customFormat="true" ht="12" hidden="false" customHeight="true" outlineLevel="0" collapsed="false"/>
    <row r="130" s="11" customFormat="true" ht="12" hidden="false" customHeight="true" outlineLevel="0" collapsed="false"/>
    <row r="131" s="11" customFormat="true" ht="12" hidden="false" customHeight="true" outlineLevel="0" collapsed="false"/>
    <row r="132" s="11" customFormat="true" ht="12" hidden="false" customHeight="true" outlineLevel="0" collapsed="false"/>
    <row r="133" s="11" customFormat="true" ht="12" hidden="false" customHeight="true" outlineLevel="0" collapsed="false"/>
    <row r="134" s="11" customFormat="true" ht="12" hidden="false" customHeight="true" outlineLevel="0" collapsed="false"/>
    <row r="135" s="11" customFormat="true" ht="12" hidden="false" customHeight="true" outlineLevel="0" collapsed="false"/>
    <row r="136" s="11" customFormat="true" ht="12" hidden="false" customHeight="true" outlineLevel="0" collapsed="false"/>
    <row r="137" s="11" customFormat="true" ht="12" hidden="false" customHeight="true" outlineLevel="0" collapsed="false"/>
    <row r="138" s="11" customFormat="true" ht="12" hidden="false" customHeight="true" outlineLevel="0" collapsed="false"/>
    <row r="139" s="11" customFormat="true" ht="12" hidden="false" customHeight="true" outlineLevel="0" collapsed="false"/>
    <row r="140" s="11" customFormat="true" ht="12" hidden="false" customHeight="true" outlineLevel="0" collapsed="false"/>
    <row r="141" s="11" customFormat="true" ht="12" hidden="false" customHeight="true" outlineLevel="0" collapsed="false"/>
    <row r="142" s="11" customFormat="true" ht="12" hidden="false" customHeight="true" outlineLevel="0" collapsed="false"/>
    <row r="143" s="11" customFormat="true" ht="12" hidden="false" customHeight="true" outlineLevel="0" collapsed="false"/>
    <row r="144" s="11" customFormat="true" ht="12" hidden="false" customHeight="true" outlineLevel="0" collapsed="false"/>
    <row r="145" s="11" customFormat="true" ht="12" hidden="false" customHeight="true" outlineLevel="0" collapsed="false"/>
    <row r="146" s="11" customFormat="true" ht="12" hidden="false" customHeight="true" outlineLevel="0" collapsed="false"/>
    <row r="147" s="11" customFormat="true" ht="12" hidden="false" customHeight="true" outlineLevel="0" collapsed="false"/>
    <row r="148" s="11" customFormat="true" ht="12" hidden="false" customHeight="true" outlineLevel="0" collapsed="false"/>
    <row r="149" s="11" customFormat="true" ht="12" hidden="false" customHeight="true" outlineLevel="0" collapsed="false"/>
    <row r="150" s="11" customFormat="true" ht="12" hidden="false" customHeight="true" outlineLevel="0" collapsed="false"/>
    <row r="151" s="11" customFormat="true" ht="12" hidden="false" customHeight="true" outlineLevel="0" collapsed="false"/>
    <row r="152" s="11" customFormat="true" ht="12" hidden="false" customHeight="true" outlineLevel="0" collapsed="false"/>
    <row r="153" s="11" customFormat="true" ht="12" hidden="false" customHeight="true" outlineLevel="0" collapsed="false"/>
    <row r="154" s="11" customFormat="true" ht="12" hidden="false" customHeight="true" outlineLevel="0" collapsed="false"/>
    <row r="155" s="11" customFormat="true" ht="12" hidden="false" customHeight="true" outlineLevel="0" collapsed="false"/>
    <row r="156" s="11" customFormat="true" ht="12" hidden="false" customHeight="true" outlineLevel="0" collapsed="false"/>
    <row r="157" s="11" customFormat="true" ht="12" hidden="false" customHeight="true" outlineLevel="0" collapsed="false"/>
    <row r="158" s="11" customFormat="true" ht="12" hidden="false" customHeight="true" outlineLevel="0" collapsed="false"/>
    <row r="159" s="11" customFormat="true" ht="12" hidden="false" customHeight="true" outlineLevel="0" collapsed="false"/>
    <row r="160" s="11" customFormat="true" ht="12" hidden="false" customHeight="true" outlineLevel="0" collapsed="false"/>
    <row r="161" s="11" customFormat="true" ht="12" hidden="false" customHeight="true" outlineLevel="0" collapsed="false"/>
    <row r="162" s="11" customFormat="true" ht="12" hidden="false" customHeight="true" outlineLevel="0" collapsed="false"/>
    <row r="163" s="11" customFormat="true" ht="12" hidden="false" customHeight="true" outlineLevel="0" collapsed="false"/>
    <row r="164" s="11" customFormat="true" ht="12" hidden="false" customHeight="true" outlineLevel="0" collapsed="false"/>
    <row r="165" s="11" customFormat="true" ht="12" hidden="false" customHeight="true" outlineLevel="0" collapsed="false"/>
    <row r="166" s="11" customFormat="true" ht="12" hidden="false" customHeight="true" outlineLevel="0" collapsed="false"/>
    <row r="167" s="11" customFormat="true" ht="12" hidden="false" customHeight="true" outlineLevel="0" collapsed="false"/>
    <row r="168" s="11" customFormat="true" ht="12" hidden="false" customHeight="true" outlineLevel="0" collapsed="false"/>
    <row r="169" s="11" customFormat="true" ht="12" hidden="false" customHeight="true" outlineLevel="0" collapsed="false"/>
    <row r="170" s="11" customFormat="true" ht="12" hidden="false" customHeight="true" outlineLevel="0" collapsed="false"/>
    <row r="171" s="11" customFormat="true" ht="12" hidden="false" customHeight="true" outlineLevel="0" collapsed="false"/>
    <row r="172" s="11" customFormat="true" ht="12" hidden="false" customHeight="true" outlineLevel="0" collapsed="false"/>
    <row r="173" s="11" customFormat="true" ht="12" hidden="false" customHeight="true" outlineLevel="0" collapsed="false"/>
    <row r="174" s="11" customFormat="true" ht="12" hidden="false" customHeight="true" outlineLevel="0" collapsed="false"/>
    <row r="175" s="11" customFormat="true" ht="12" hidden="false" customHeight="true" outlineLevel="0" collapsed="false"/>
    <row r="176" s="11" customFormat="true" ht="12" hidden="false" customHeight="true" outlineLevel="0" collapsed="false"/>
    <row r="177" s="11" customFormat="true" ht="12" hidden="false" customHeight="true" outlineLevel="0" collapsed="false"/>
    <row r="178" s="11" customFormat="true" ht="12" hidden="false" customHeight="true" outlineLevel="0" collapsed="false"/>
    <row r="179" s="11" customFormat="true" ht="12" hidden="false" customHeight="true" outlineLevel="0" collapsed="false"/>
    <row r="180" s="11" customFormat="true" ht="12" hidden="false" customHeight="true" outlineLevel="0" collapsed="false"/>
    <row r="181" s="11" customFormat="true" ht="12" hidden="false" customHeight="true" outlineLevel="0" collapsed="false"/>
    <row r="182" s="11" customFormat="true" ht="12" hidden="false" customHeight="true" outlineLevel="0" collapsed="false"/>
    <row r="183" s="11" customFormat="true" ht="12" hidden="false" customHeight="true" outlineLevel="0" collapsed="false"/>
    <row r="184" s="11" customFormat="true" ht="12" hidden="false" customHeight="true" outlineLevel="0" collapsed="false"/>
    <row r="185" s="11" customFormat="true" ht="12" hidden="false" customHeight="true" outlineLevel="0" collapsed="false"/>
    <row r="186" s="11" customFormat="true" ht="12" hidden="false" customHeight="true" outlineLevel="0" collapsed="false"/>
    <row r="187" s="11" customFormat="true" ht="12" hidden="false" customHeight="true" outlineLevel="0" collapsed="false"/>
    <row r="188" s="11" customFormat="true" ht="12" hidden="false" customHeight="true" outlineLevel="0" collapsed="false"/>
    <row r="189" s="11" customFormat="true" ht="12" hidden="false" customHeight="true" outlineLevel="0" collapsed="false"/>
    <row r="190" s="11" customFormat="true" ht="12" hidden="false" customHeight="true" outlineLevel="0" collapsed="false"/>
    <row r="191" s="11" customFormat="true" ht="12" hidden="false" customHeight="true" outlineLevel="0" collapsed="false"/>
    <row r="192" s="11" customFormat="true" ht="12" hidden="false" customHeight="true" outlineLevel="0" collapsed="false"/>
    <row r="193" s="11" customFormat="true" ht="12" hidden="false" customHeight="true" outlineLevel="0" collapsed="false"/>
    <row r="194" s="11" customFormat="true" ht="12" hidden="false" customHeight="true" outlineLevel="0" collapsed="false"/>
    <row r="195" s="11" customFormat="true" ht="12" hidden="false" customHeight="true" outlineLevel="0" collapsed="false"/>
    <row r="196" s="11" customFormat="true" ht="12" hidden="false" customHeight="true" outlineLevel="0" collapsed="false"/>
    <row r="197" s="11" customFormat="true" ht="12" hidden="false" customHeight="true" outlineLevel="0" collapsed="false"/>
    <row r="198" s="11" customFormat="true" ht="12" hidden="false" customHeight="true" outlineLevel="0" collapsed="false"/>
    <row r="199" s="11" customFormat="true" ht="12" hidden="false" customHeight="true" outlineLevel="0" collapsed="false"/>
    <row r="200" s="11" customFormat="true" ht="12" hidden="false" customHeight="true" outlineLevel="0" collapsed="false"/>
    <row r="201" s="11" customFormat="true" ht="12" hidden="false" customHeight="true" outlineLevel="0" collapsed="false"/>
    <row r="202" s="11" customFormat="true" ht="12" hidden="false" customHeight="true" outlineLevel="0" collapsed="false"/>
    <row r="203" s="11" customFormat="true" ht="12" hidden="false" customHeight="true" outlineLevel="0" collapsed="false"/>
  </sheetData>
  <mergeCells count="11">
    <mergeCell ref="A1:I1"/>
    <mergeCell ref="A2:I2"/>
    <mergeCell ref="H4:I4"/>
    <mergeCell ref="A5:A8"/>
    <mergeCell ref="B5:B6"/>
    <mergeCell ref="C6:C8"/>
    <mergeCell ref="D6:D8"/>
    <mergeCell ref="G6:G8"/>
    <mergeCell ref="B7:B8"/>
    <mergeCell ref="E7:E8"/>
    <mergeCell ref="F7:F8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0" ySplit="10" topLeftCell="A14" activePane="bottomLeft" state="frozen"/>
      <selection pane="topLeft" activeCell="A4" activeCellId="0" sqref="A4"/>
      <selection pane="bottomLeft" activeCell="M33" activeCellId="0" sqref="M33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74"/>
    <col collapsed="false" customWidth="true" hidden="false" outlineLevel="0" max="9" min="2" style="4" width="8.74"/>
    <col collapsed="false" customWidth="true" hidden="false" outlineLevel="0" max="10" min="10" style="4" width="0.24"/>
    <col collapsed="false" customWidth="true" hidden="false" outlineLevel="0" max="11" min="11" style="4" width="9.75"/>
    <col collapsed="false" customWidth="true" hidden="false" outlineLevel="0" max="12" min="12" style="4" width="9.36"/>
    <col collapsed="false" customWidth="false" hidden="false" outlineLevel="0" max="257" min="13" style="4" width="8.99"/>
  </cols>
  <sheetData>
    <row r="1" s="6" customFormat="true" ht="14.25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s="11" customFormat="true" ht="14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11" customFormat="true" ht="14.25" hidden="false" customHeight="true" outlineLevel="0" collapsed="false">
      <c r="A4" s="62" t="s">
        <v>59</v>
      </c>
      <c r="B4" s="9"/>
      <c r="C4" s="9"/>
      <c r="D4" s="9"/>
      <c r="E4" s="9"/>
      <c r="F4" s="9"/>
      <c r="G4" s="9"/>
      <c r="H4" s="10" t="s">
        <v>60</v>
      </c>
      <c r="I4" s="10"/>
    </row>
    <row r="5" s="8" customFormat="true" ht="14.25" hidden="false" customHeight="true" outlineLevel="0" collapsed="false">
      <c r="A5" s="63" t="s">
        <v>61</v>
      </c>
      <c r="B5" s="13" t="s">
        <v>2</v>
      </c>
      <c r="C5" s="14"/>
      <c r="D5" s="14"/>
      <c r="E5" s="14"/>
      <c r="F5" s="14"/>
      <c r="G5" s="14"/>
      <c r="H5" s="14"/>
      <c r="I5" s="14"/>
    </row>
    <row r="6" s="8" customFormat="true" ht="14.25" hidden="false" customHeight="true" outlineLevel="0" collapsed="false">
      <c r="A6" s="63"/>
      <c r="B6" s="13"/>
      <c r="C6" s="18" t="s">
        <v>5</v>
      </c>
      <c r="D6" s="18" t="s">
        <v>6</v>
      </c>
      <c r="E6" s="19"/>
      <c r="F6" s="19"/>
      <c r="G6" s="18" t="s">
        <v>7</v>
      </c>
      <c r="H6" s="19"/>
      <c r="I6" s="19"/>
    </row>
    <row r="7" s="8" customFormat="true" ht="14.25" hidden="false" customHeight="true" outlineLevel="0" collapsed="false">
      <c r="A7" s="63"/>
      <c r="B7" s="16" t="s">
        <v>4</v>
      </c>
      <c r="C7" s="18"/>
      <c r="D7" s="18"/>
      <c r="E7" s="17" t="s">
        <v>9</v>
      </c>
      <c r="F7" s="18" t="s">
        <v>10</v>
      </c>
      <c r="G7" s="18"/>
      <c r="H7" s="24" t="s">
        <v>11</v>
      </c>
      <c r="I7" s="25" t="s">
        <v>12</v>
      </c>
    </row>
    <row r="8" s="8" customFormat="true" ht="14.25" hidden="false" customHeight="true" outlineLevel="0" collapsed="false">
      <c r="A8" s="63"/>
      <c r="B8" s="16"/>
      <c r="C8" s="18"/>
      <c r="D8" s="18"/>
      <c r="E8" s="17"/>
      <c r="F8" s="18"/>
      <c r="G8" s="18"/>
      <c r="H8" s="27" t="s">
        <v>16</v>
      </c>
      <c r="I8" s="28" t="s">
        <v>17</v>
      </c>
    </row>
    <row r="9" s="8" customFormat="true" ht="14.25" hidden="false" customHeight="true" outlineLevel="0" collapsed="false">
      <c r="B9" s="23" t="s">
        <v>15</v>
      </c>
      <c r="C9" s="23" t="s">
        <v>19</v>
      </c>
      <c r="D9" s="23" t="s">
        <v>20</v>
      </c>
      <c r="E9" s="30" t="s">
        <v>21</v>
      </c>
      <c r="F9" s="23" t="s">
        <v>22</v>
      </c>
      <c r="G9" s="23" t="s">
        <v>23</v>
      </c>
      <c r="H9" s="30" t="s">
        <v>24</v>
      </c>
      <c r="I9" s="23" t="s">
        <v>25</v>
      </c>
    </row>
    <row r="10" s="8" customFormat="true" ht="14.25" hidden="false" customHeight="true" outlineLevel="0" collapsed="false">
      <c r="A10" s="8" t="s">
        <v>27</v>
      </c>
      <c r="B10" s="23" t="s">
        <v>18</v>
      </c>
      <c r="C10" s="23" t="s">
        <v>21</v>
      </c>
      <c r="D10" s="23" t="s">
        <v>21</v>
      </c>
      <c r="E10" s="30"/>
      <c r="F10" s="23"/>
      <c r="G10" s="23" t="s">
        <v>21</v>
      </c>
      <c r="H10" s="30" t="s">
        <v>62</v>
      </c>
      <c r="I10" s="23" t="s">
        <v>30</v>
      </c>
    </row>
    <row r="11" s="8" customFormat="true" ht="14.25" hidden="false" customHeight="true" outlineLevel="0" collapsed="false">
      <c r="B11" s="23" t="s">
        <v>28</v>
      </c>
      <c r="C11" s="23"/>
      <c r="D11" s="23"/>
      <c r="E11" s="30"/>
      <c r="F11" s="23"/>
      <c r="G11" s="23"/>
      <c r="H11" s="30" t="s">
        <v>33</v>
      </c>
      <c r="I11" s="23" t="s">
        <v>34</v>
      </c>
    </row>
    <row r="12" s="8" customFormat="true" ht="14.25" hidden="false" customHeight="true" outlineLevel="0" collapsed="false">
      <c r="B12" s="23"/>
      <c r="C12" s="23"/>
      <c r="D12" s="23"/>
      <c r="E12" s="30"/>
      <c r="F12" s="23"/>
      <c r="G12" s="23"/>
      <c r="H12" s="30" t="s">
        <v>37</v>
      </c>
      <c r="I12" s="23" t="s">
        <v>38</v>
      </c>
    </row>
    <row r="13" s="8" customFormat="true" ht="14.25" hidden="false" customHeight="true" outlineLevel="0" collapsed="false">
      <c r="A13" s="31"/>
      <c r="B13" s="32"/>
      <c r="C13" s="32"/>
      <c r="D13" s="32"/>
      <c r="E13" s="33"/>
      <c r="F13" s="32"/>
      <c r="G13" s="32"/>
      <c r="H13" s="33" t="s">
        <v>38</v>
      </c>
      <c r="I13" s="32"/>
    </row>
    <row r="14" s="9" customFormat="true" ht="14.25" hidden="false" customHeight="true" outlineLevel="0" collapsed="false">
      <c r="A14" s="64" t="n">
        <v>1993</v>
      </c>
      <c r="B14" s="9" t="n">
        <v>100</v>
      </c>
      <c r="C14" s="9" t="n">
        <v>16.6</v>
      </c>
      <c r="D14" s="9" t="n">
        <v>54.2</v>
      </c>
      <c r="E14" s="9" t="n">
        <v>48.4</v>
      </c>
      <c r="F14" s="9" t="n">
        <v>5.8</v>
      </c>
      <c r="G14" s="9" t="n">
        <v>29.2</v>
      </c>
      <c r="H14" s="9" t="n">
        <v>4.74839355753985</v>
      </c>
      <c r="I14" s="9" t="n">
        <v>9.48009680380539</v>
      </c>
    </row>
    <row r="15" s="9" customFormat="true" ht="14.25" hidden="false" customHeight="true" outlineLevel="0" collapsed="false">
      <c r="A15" s="64" t="n">
        <v>1994</v>
      </c>
      <c r="B15" s="9" t="n">
        <v>100</v>
      </c>
      <c r="C15" s="9" t="n">
        <v>19</v>
      </c>
      <c r="D15" s="9" t="n">
        <v>53</v>
      </c>
      <c r="E15" s="9" t="n">
        <v>47.6</v>
      </c>
      <c r="F15" s="9" t="n">
        <v>5.4</v>
      </c>
      <c r="G15" s="9" t="n">
        <v>28</v>
      </c>
      <c r="H15" s="9" t="n">
        <v>4.40525889463518</v>
      </c>
      <c r="I15" s="9" t="n">
        <v>9.02236899495296</v>
      </c>
    </row>
    <row r="16" s="9" customFormat="true" ht="14.25" hidden="false" customHeight="true" outlineLevel="0" collapsed="false">
      <c r="A16" s="64" t="n">
        <v>1995</v>
      </c>
      <c r="B16" s="9" t="n">
        <v>100</v>
      </c>
      <c r="C16" s="9" t="n">
        <v>18.6</v>
      </c>
      <c r="D16" s="9" t="n">
        <v>52.7</v>
      </c>
      <c r="E16" s="9" t="n">
        <v>47.7</v>
      </c>
      <c r="F16" s="9" t="n">
        <v>5</v>
      </c>
      <c r="G16" s="9" t="n">
        <v>28.7</v>
      </c>
      <c r="H16" s="9" t="n">
        <v>4.33865622175354</v>
      </c>
      <c r="I16" s="9" t="n">
        <v>8.76770111479361</v>
      </c>
    </row>
    <row r="17" s="9" customFormat="true" ht="14.25" hidden="false" customHeight="true" outlineLevel="0" collapsed="false">
      <c r="A17" s="64" t="n">
        <v>1996</v>
      </c>
      <c r="B17" s="9" t="n">
        <v>100</v>
      </c>
      <c r="C17" s="9" t="n">
        <v>18.7</v>
      </c>
      <c r="D17" s="9" t="n">
        <v>53.6</v>
      </c>
      <c r="E17" s="9" t="n">
        <v>48.9</v>
      </c>
      <c r="F17" s="9" t="n">
        <v>4.7</v>
      </c>
      <c r="G17" s="9" t="n">
        <v>27.7</v>
      </c>
      <c r="H17" s="9" t="n">
        <v>4.39147859101455</v>
      </c>
      <c r="I17" s="9" t="n">
        <v>8.323138578359</v>
      </c>
    </row>
    <row r="18" s="9" customFormat="true" ht="14.25" hidden="false" customHeight="true" outlineLevel="0" collapsed="false">
      <c r="A18" s="64" t="n">
        <v>1997</v>
      </c>
      <c r="B18" s="9" t="n">
        <v>100</v>
      </c>
      <c r="C18" s="9" t="n">
        <v>17.3</v>
      </c>
      <c r="D18" s="9" t="n">
        <v>53.7</v>
      </c>
      <c r="E18" s="9" t="n">
        <v>48.9</v>
      </c>
      <c r="F18" s="9" t="n">
        <v>4.8</v>
      </c>
      <c r="G18" s="9" t="n">
        <v>29</v>
      </c>
      <c r="H18" s="9" t="n">
        <v>5.36832239925023</v>
      </c>
      <c r="I18" s="9" t="n">
        <v>8.66354264292409</v>
      </c>
    </row>
    <row r="19" s="9" customFormat="true" ht="14.25" hidden="false" customHeight="true" outlineLevel="0" collapsed="false">
      <c r="A19" s="64" t="n">
        <v>1998</v>
      </c>
      <c r="B19" s="9" t="n">
        <v>100</v>
      </c>
      <c r="C19" s="9" t="n">
        <v>15.5</v>
      </c>
      <c r="D19" s="9" t="n">
        <v>53.4</v>
      </c>
      <c r="E19" s="9" t="n">
        <v>48</v>
      </c>
      <c r="F19" s="9" t="n">
        <v>5.4</v>
      </c>
      <c r="G19" s="9" t="n">
        <v>31.1</v>
      </c>
      <c r="H19" s="9" t="n">
        <v>5.77061707035756</v>
      </c>
      <c r="I19" s="9" t="n">
        <v>8.88840830449827</v>
      </c>
    </row>
    <row r="20" s="9" customFormat="true" ht="14.25" hidden="false" customHeight="true" outlineLevel="0" collapsed="false">
      <c r="A20" s="64" t="n">
        <v>1999</v>
      </c>
      <c r="B20" s="9" t="n">
        <v>100</v>
      </c>
      <c r="C20" s="9" t="n">
        <v>13.2</v>
      </c>
      <c r="D20" s="9" t="n">
        <v>54.3</v>
      </c>
      <c r="E20" s="9" t="n">
        <v>48.8</v>
      </c>
      <c r="F20" s="9" t="n">
        <v>5.5</v>
      </c>
      <c r="G20" s="9" t="n">
        <v>32.5</v>
      </c>
      <c r="H20" s="9" t="n">
        <v>5.93099117328961</v>
      </c>
      <c r="I20" s="9" t="n">
        <v>8.92090848829501</v>
      </c>
    </row>
    <row r="21" s="9" customFormat="true" ht="14.25" hidden="false" customHeight="true" outlineLevel="0" collapsed="false">
      <c r="A21" s="65" t="n">
        <v>2000</v>
      </c>
      <c r="B21" s="40" t="n">
        <v>100</v>
      </c>
      <c r="C21" s="40" t="n">
        <v>12.2</v>
      </c>
      <c r="D21" s="40" t="n">
        <v>54.9</v>
      </c>
      <c r="E21" s="40" t="n">
        <v>49.7</v>
      </c>
      <c r="F21" s="40" t="n">
        <v>5.2</v>
      </c>
      <c r="G21" s="40" t="n">
        <v>32.9</v>
      </c>
      <c r="H21" s="40" t="n">
        <v>6.76842038459098</v>
      </c>
      <c r="I21" s="40" t="n">
        <v>10.0717141587866</v>
      </c>
    </row>
    <row r="22" s="9" customFormat="true" ht="14.25" hidden="false" customHeight="true" outlineLevel="0" collapsed="false">
      <c r="A22" s="64" t="n">
        <v>2001</v>
      </c>
      <c r="B22" s="9" t="n">
        <v>100</v>
      </c>
      <c r="C22" s="9" t="n">
        <v>12.8</v>
      </c>
      <c r="D22" s="9" t="n">
        <v>52.3</v>
      </c>
      <c r="E22" s="9" t="n">
        <v>47</v>
      </c>
      <c r="F22" s="9" t="n">
        <v>5.3</v>
      </c>
      <c r="G22" s="9" t="n">
        <v>34.9</v>
      </c>
      <c r="H22" s="9" t="n">
        <v>7.75198371729448</v>
      </c>
      <c r="I22" s="9" t="n">
        <v>10.1707914220819</v>
      </c>
    </row>
    <row r="23" s="9" customFormat="true" ht="14.25" hidden="false" customHeight="true" outlineLevel="0" collapsed="false">
      <c r="A23" s="64" t="n">
        <v>2002</v>
      </c>
      <c r="B23" s="9" t="n">
        <v>100</v>
      </c>
      <c r="C23" s="9" t="n">
        <v>13</v>
      </c>
      <c r="D23" s="9" t="n">
        <v>50.7</v>
      </c>
      <c r="E23" s="9" t="n">
        <v>45.4</v>
      </c>
      <c r="F23" s="9" t="n">
        <v>5.3</v>
      </c>
      <c r="G23" s="9" t="n">
        <v>36.3</v>
      </c>
      <c r="H23" s="9" t="n">
        <v>8.31408775981524</v>
      </c>
      <c r="I23" s="9" t="n">
        <v>10.3678653909601</v>
      </c>
    </row>
    <row r="24" s="9" customFormat="true" ht="14.25" hidden="false" customHeight="true" outlineLevel="0" collapsed="false">
      <c r="A24" s="64" t="n">
        <v>2003</v>
      </c>
      <c r="B24" s="9" t="n">
        <v>100</v>
      </c>
      <c r="C24" s="9" t="n">
        <v>12.4</v>
      </c>
      <c r="D24" s="9" t="n">
        <v>51.4</v>
      </c>
      <c r="E24" s="9" t="n">
        <v>46.2</v>
      </c>
      <c r="F24" s="9" t="n">
        <v>5.2</v>
      </c>
      <c r="G24" s="9" t="n">
        <v>36.2</v>
      </c>
      <c r="H24" s="9" t="n">
        <v>8.14561048947602</v>
      </c>
      <c r="I24" s="9" t="n">
        <v>10.1616798935279</v>
      </c>
    </row>
    <row r="25" s="9" customFormat="true" ht="14.25" hidden="false" customHeight="true" outlineLevel="0" collapsed="false">
      <c r="A25" s="64" t="n">
        <v>2004</v>
      </c>
      <c r="B25" s="9" t="n">
        <v>100</v>
      </c>
      <c r="C25" s="9" t="n">
        <v>12.4</v>
      </c>
      <c r="D25" s="9" t="n">
        <v>52.4</v>
      </c>
      <c r="E25" s="9" t="n">
        <v>47.2</v>
      </c>
      <c r="F25" s="9" t="n">
        <v>5.2</v>
      </c>
      <c r="G25" s="9" t="n">
        <v>35.2</v>
      </c>
      <c r="H25" s="9" t="n">
        <v>7.93794468067192</v>
      </c>
      <c r="I25" s="9" t="n">
        <v>9.74403233275797</v>
      </c>
    </row>
    <row r="26" s="35" customFormat="true" ht="14.25" hidden="false" customHeight="true" outlineLevel="0" collapsed="false">
      <c r="A26" s="67" t="n">
        <v>2005</v>
      </c>
      <c r="B26" s="35" t="n">
        <v>100</v>
      </c>
      <c r="C26" s="35" t="n">
        <v>12.4</v>
      </c>
      <c r="D26" s="35" t="n">
        <v>54</v>
      </c>
      <c r="E26" s="35" t="n">
        <v>48.9867776948099</v>
      </c>
      <c r="F26" s="35" t="n">
        <v>4.96825605877185</v>
      </c>
      <c r="G26" s="35" t="n">
        <v>33.6</v>
      </c>
      <c r="H26" s="35" t="n">
        <v>5.9817237357603</v>
      </c>
      <c r="I26" s="35" t="n">
        <v>9.19517893366773</v>
      </c>
    </row>
    <row r="27" s="35" customFormat="true" ht="14.25" hidden="false" customHeight="true" outlineLevel="0" collapsed="false">
      <c r="A27" s="67" t="n">
        <v>2006</v>
      </c>
      <c r="B27" s="35" t="n">
        <v>100</v>
      </c>
      <c r="C27" s="35" t="n">
        <v>12.0090611467313</v>
      </c>
      <c r="D27" s="35" t="n">
        <v>54.236566369698</v>
      </c>
      <c r="E27" s="35" t="n">
        <v>49.1734122111873</v>
      </c>
      <c r="F27" s="35" t="n">
        <v>5.06319589526851</v>
      </c>
      <c r="G27" s="35" t="n">
        <v>33.7543724835707</v>
      </c>
      <c r="H27" s="35" t="n">
        <v>5.63591432483797</v>
      </c>
      <c r="I27" s="35" t="n">
        <v>8.99471978896031</v>
      </c>
    </row>
    <row r="28" s="35" customFormat="true" ht="14.25" hidden="false" customHeight="true" outlineLevel="0" collapsed="false">
      <c r="A28" s="67" t="n">
        <v>2007</v>
      </c>
      <c r="B28" s="35" t="n">
        <v>100</v>
      </c>
      <c r="C28" s="35" t="n">
        <v>12.8126780257911</v>
      </c>
      <c r="D28" s="35" t="n">
        <v>52.094738065011</v>
      </c>
      <c r="E28" s="35" t="n">
        <v>46.9342781765259</v>
      </c>
      <c r="F28" s="35" t="n">
        <v>5.16045591399054</v>
      </c>
      <c r="G28" s="35" t="n">
        <v>35.0925839091979</v>
      </c>
      <c r="H28" s="35" t="n">
        <v>5.76816275181252</v>
      </c>
      <c r="I28" s="35" t="n">
        <v>8.8930603003692</v>
      </c>
    </row>
    <row r="29" s="35" customFormat="true" ht="14.25" hidden="false" customHeight="true" outlineLevel="0" collapsed="false">
      <c r="A29" s="67" t="n">
        <v>2008</v>
      </c>
      <c r="B29" s="35" t="n">
        <v>100</v>
      </c>
      <c r="C29" s="35" t="n">
        <v>13</v>
      </c>
      <c r="D29" s="35" t="n">
        <v>52</v>
      </c>
      <c r="E29" s="35" t="n">
        <v>46.6209655148395</v>
      </c>
      <c r="F29" s="35" t="n">
        <v>5.41760661645278</v>
      </c>
      <c r="G29" s="35" t="n">
        <v>35</v>
      </c>
      <c r="H29" s="35" t="n">
        <v>5.18711191163146</v>
      </c>
      <c r="I29" s="35" t="n">
        <v>9.30236566142423</v>
      </c>
    </row>
    <row r="30" s="35" customFormat="true" ht="14.25" hidden="false" customHeight="true" outlineLevel="0" collapsed="false">
      <c r="A30" s="67" t="n">
        <v>2009</v>
      </c>
      <c r="B30" s="35" t="n">
        <v>100</v>
      </c>
      <c r="C30" s="35" t="n">
        <v>13.3</v>
      </c>
      <c r="D30" s="35" t="n">
        <v>47.4</v>
      </c>
      <c r="E30" s="35" t="n">
        <v>41.5209151058835</v>
      </c>
      <c r="F30" s="35" t="n">
        <v>5.90499588606717</v>
      </c>
      <c r="G30" s="35" t="n">
        <v>39.3</v>
      </c>
      <c r="H30" s="35" t="n">
        <v>5.01009993621093</v>
      </c>
      <c r="I30" s="35" t="n">
        <v>11.1903595299947</v>
      </c>
    </row>
    <row r="31" s="35" customFormat="true" ht="14.25" hidden="false" customHeight="true" outlineLevel="0" collapsed="false">
      <c r="A31" s="65" t="n">
        <v>2010</v>
      </c>
      <c r="B31" s="40" t="n">
        <v>100</v>
      </c>
      <c r="C31" s="40" t="n">
        <v>12.4772079553812</v>
      </c>
      <c r="D31" s="40" t="n">
        <v>48.5822007538612</v>
      </c>
      <c r="E31" s="40" t="n">
        <v>42.8761842392906</v>
      </c>
      <c r="F31" s="40" t="n">
        <v>5.7060554057367</v>
      </c>
      <c r="G31" s="40" t="n">
        <v>38.9405912907575</v>
      </c>
      <c r="H31" s="40" t="n">
        <v>4.65426958200539</v>
      </c>
      <c r="I31" s="40" t="n">
        <v>11.3933408923756</v>
      </c>
    </row>
    <row r="32" s="35" customFormat="true" ht="14.25" hidden="false" customHeight="true" outlineLevel="0" collapsed="false">
      <c r="A32" s="67" t="n">
        <v>2011</v>
      </c>
      <c r="B32" s="35" t="n">
        <v>100</v>
      </c>
      <c r="C32" s="35" t="n">
        <v>13.4393314692827</v>
      </c>
      <c r="D32" s="35" t="n">
        <v>47.4982228330411</v>
      </c>
      <c r="E32" s="35" t="n">
        <v>41.7499156245035</v>
      </c>
      <c r="F32" s="35" t="n">
        <v>5.74830576749917</v>
      </c>
      <c r="G32" s="35" t="n">
        <v>39.0624456976763</v>
      </c>
      <c r="H32" s="35" t="n">
        <v>4.49275705732746</v>
      </c>
      <c r="I32" s="35" t="n">
        <v>11.9172867004723</v>
      </c>
    </row>
    <row r="33" s="35" customFormat="true" ht="14.25" hidden="false" customHeight="true" outlineLevel="0" collapsed="false">
      <c r="A33" s="67" t="n">
        <v>2012</v>
      </c>
      <c r="B33" s="35" t="n">
        <v>100</v>
      </c>
      <c r="C33" s="35" t="n">
        <v>15.3</v>
      </c>
      <c r="D33" s="35" t="n">
        <v>44.2</v>
      </c>
      <c r="E33" s="35" t="n">
        <v>38.4271118924398</v>
      </c>
      <c r="F33" s="35" t="n">
        <v>5.7839663598664</v>
      </c>
      <c r="G33" s="35" t="n">
        <v>40.5</v>
      </c>
      <c r="H33" s="35" t="n">
        <v>4.34566775868401</v>
      </c>
      <c r="I33" s="35" t="n">
        <v>12.3846233120784</v>
      </c>
    </row>
    <row r="34" s="35" customFormat="true" ht="14.25" hidden="false" customHeight="true" outlineLevel="0" collapsed="false">
      <c r="A34" s="67" t="n">
        <v>2013</v>
      </c>
      <c r="B34" s="35" t="n">
        <v>100</v>
      </c>
      <c r="C34" s="35" t="n">
        <v>17</v>
      </c>
      <c r="D34" s="35" t="n">
        <v>40.6</v>
      </c>
      <c r="E34" s="35" t="n">
        <v>35.3563365668508</v>
      </c>
      <c r="F34" s="35" t="n">
        <v>5.80077339520495</v>
      </c>
      <c r="G34" s="35" t="n">
        <v>42.4</v>
      </c>
      <c r="H34" s="35" t="n">
        <v>4.13494886998367</v>
      </c>
      <c r="I34" s="35" t="n">
        <v>12.4389447452092</v>
      </c>
    </row>
    <row r="35" s="35" customFormat="true" ht="14.25" hidden="false" customHeight="true" outlineLevel="0" collapsed="false">
      <c r="A35" s="67" t="n">
        <v>2014</v>
      </c>
      <c r="B35" s="35" t="n">
        <v>100</v>
      </c>
      <c r="C35" s="35" t="n">
        <v>17.2569409796177</v>
      </c>
      <c r="D35" s="35" t="n">
        <v>36.9967942596696</v>
      </c>
      <c r="E35" s="35" t="n">
        <v>31.9773385550535</v>
      </c>
      <c r="F35" s="35" t="n">
        <v>5.5850751137549</v>
      </c>
      <c r="G35" s="35" t="n">
        <v>45.7462647607127</v>
      </c>
      <c r="H35" s="35" t="n">
        <v>4.5143379396163</v>
      </c>
      <c r="I35" s="35" t="n">
        <v>13.3740367414452</v>
      </c>
    </row>
    <row r="36" s="35" customFormat="true" ht="14.25" hidden="false" customHeight="true" outlineLevel="0" collapsed="false">
      <c r="A36" s="67" t="n">
        <v>2015</v>
      </c>
      <c r="B36" s="35" t="n">
        <v>100</v>
      </c>
      <c r="C36" s="35" t="n">
        <v>17.3548299938383</v>
      </c>
      <c r="D36" s="35" t="n">
        <v>31.9448151333327</v>
      </c>
      <c r="E36" s="35" t="n">
        <v>27.0484937988963</v>
      </c>
      <c r="F36" s="35" t="n">
        <v>5.60211407991723</v>
      </c>
      <c r="G36" s="35" t="n">
        <v>50.700354872829</v>
      </c>
      <c r="H36" s="35" t="n">
        <v>4.65934514924759</v>
      </c>
      <c r="I36" s="35" t="n">
        <v>14.2950815350803</v>
      </c>
    </row>
    <row r="37" s="35" customFormat="true" ht="14.25" hidden="false" customHeight="true" outlineLevel="0" collapsed="false">
      <c r="A37" s="68" t="n">
        <v>2016</v>
      </c>
      <c r="B37" s="57" t="n">
        <v>100</v>
      </c>
      <c r="C37" s="57" t="n">
        <v>17.3563263961149</v>
      </c>
      <c r="D37" s="57" t="n">
        <v>28.6017435228833</v>
      </c>
      <c r="E37" s="57" t="n">
        <v>23.704111652227</v>
      </c>
      <c r="F37" s="57" t="n">
        <v>5.68195038505559</v>
      </c>
      <c r="G37" s="57" t="n">
        <v>54.0419300810017</v>
      </c>
      <c r="H37" s="57" t="n">
        <v>4.92659278608145</v>
      </c>
      <c r="I37" s="57" t="n">
        <v>15.0680907235042</v>
      </c>
    </row>
    <row r="38" s="35" customFormat="true" ht="14.25" hidden="false" customHeight="true" outlineLevel="0" collapsed="false"/>
    <row r="39" s="35" customFormat="true" ht="14.25" hidden="false" customHeight="true" outlineLevel="0" collapsed="false"/>
    <row r="40" s="35" customFormat="true" ht="14.25" hidden="false" customHeight="true" outlineLevel="0" collapsed="false"/>
    <row r="41" s="35" customFormat="true" ht="14.25" hidden="false" customHeight="true" outlineLevel="0" collapsed="false"/>
    <row r="42" s="35" customFormat="true" ht="14.25" hidden="false" customHeight="true" outlineLevel="0" collapsed="false"/>
    <row r="43" s="35" customFormat="true" ht="14.25" hidden="false" customHeight="true" outlineLevel="0" collapsed="false"/>
    <row r="44" s="35" customFormat="true" ht="14.25" hidden="false" customHeight="true" outlineLevel="0" collapsed="false"/>
    <row r="45" s="9" customFormat="true" ht="14.25" hidden="false" customHeight="true" outlineLevel="0" collapsed="false"/>
    <row r="46" s="9" customFormat="true" ht="14.25" hidden="false" customHeight="true" outlineLevel="0" collapsed="false"/>
    <row r="47" s="9" customFormat="true" ht="14.25" hidden="false" customHeight="true" outlineLevel="0" collapsed="false"/>
    <row r="48" s="9" customFormat="true" ht="14.25" hidden="false" customHeight="true" outlineLevel="0" collapsed="false"/>
    <row r="49" s="9" customFormat="true" ht="14.25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11" customFormat="true" ht="12" hidden="false" customHeight="true" outlineLevel="0" collapsed="false"/>
    <row r="86" s="11" customFormat="true" ht="12" hidden="false" customHeight="true" outlineLevel="0" collapsed="false"/>
    <row r="87" s="11" customFormat="true" ht="12" hidden="false" customHeight="true" outlineLevel="0" collapsed="false"/>
    <row r="88" s="11" customFormat="true" ht="12" hidden="false" customHeight="true" outlineLevel="0" collapsed="false"/>
    <row r="89" s="11" customFormat="true" ht="12" hidden="false" customHeight="true" outlineLevel="0" collapsed="false"/>
    <row r="90" s="11" customFormat="true" ht="12" hidden="false" customHeight="true" outlineLevel="0" collapsed="false"/>
    <row r="91" s="11" customFormat="true" ht="12" hidden="false" customHeight="true" outlineLevel="0" collapsed="false"/>
    <row r="92" s="11" customFormat="true" ht="12" hidden="false" customHeight="true" outlineLevel="0" collapsed="false"/>
    <row r="93" s="11" customFormat="true" ht="12" hidden="false" customHeight="true" outlineLevel="0" collapsed="false"/>
    <row r="94" s="11" customFormat="true" ht="12" hidden="false" customHeight="true" outlineLevel="0" collapsed="false"/>
    <row r="95" s="11" customFormat="true" ht="12" hidden="false" customHeight="true" outlineLevel="0" collapsed="false"/>
    <row r="96" s="11" customFormat="true" ht="12" hidden="false" customHeight="true" outlineLevel="0" collapsed="false"/>
    <row r="97" s="11" customFormat="true" ht="12" hidden="false" customHeight="true" outlineLevel="0" collapsed="false"/>
    <row r="98" s="11" customFormat="true" ht="12" hidden="false" customHeight="true" outlineLevel="0" collapsed="false"/>
    <row r="99" s="11" customFormat="true" ht="12" hidden="false" customHeight="true" outlineLevel="0" collapsed="false"/>
    <row r="100" s="11" customFormat="true" ht="12" hidden="false" customHeight="true" outlineLevel="0" collapsed="false"/>
    <row r="101" s="11" customFormat="true" ht="12" hidden="false" customHeight="true" outlineLevel="0" collapsed="false"/>
    <row r="102" s="11" customFormat="true" ht="12" hidden="false" customHeight="true" outlineLevel="0" collapsed="false"/>
    <row r="103" s="11" customFormat="true" ht="12" hidden="false" customHeight="true" outlineLevel="0" collapsed="false"/>
    <row r="104" s="11" customFormat="true" ht="12" hidden="false" customHeight="true" outlineLevel="0" collapsed="false"/>
    <row r="105" s="11" customFormat="true" ht="12" hidden="false" customHeight="true" outlineLevel="0" collapsed="false"/>
    <row r="106" s="11" customFormat="true" ht="12" hidden="false" customHeight="true" outlineLevel="0" collapsed="false"/>
    <row r="107" s="11" customFormat="true" ht="12" hidden="false" customHeight="true" outlineLevel="0" collapsed="false"/>
    <row r="108" s="11" customFormat="true" ht="12" hidden="false" customHeight="true" outlineLevel="0" collapsed="false"/>
    <row r="109" s="11" customFormat="true" ht="12" hidden="false" customHeight="true" outlineLevel="0" collapsed="false"/>
    <row r="110" s="11" customFormat="true" ht="12" hidden="false" customHeight="true" outlineLevel="0" collapsed="false"/>
    <row r="111" s="11" customFormat="true" ht="12" hidden="false" customHeight="true" outlineLevel="0" collapsed="false"/>
    <row r="112" s="11" customFormat="true" ht="12" hidden="false" customHeight="true" outlineLevel="0" collapsed="false"/>
    <row r="113" s="11" customFormat="true" ht="12" hidden="false" customHeight="true" outlineLevel="0" collapsed="false"/>
    <row r="114" s="11" customFormat="true" ht="12" hidden="false" customHeight="true" outlineLevel="0" collapsed="false"/>
    <row r="115" s="11" customFormat="true" ht="12" hidden="false" customHeight="true" outlineLevel="0" collapsed="false"/>
    <row r="116" s="11" customFormat="true" ht="12" hidden="false" customHeight="true" outlineLevel="0" collapsed="false"/>
    <row r="117" s="11" customFormat="true" ht="12" hidden="false" customHeight="true" outlineLevel="0" collapsed="false"/>
    <row r="118" s="11" customFormat="true" ht="12" hidden="false" customHeight="true" outlineLevel="0" collapsed="false"/>
    <row r="119" s="11" customFormat="true" ht="12" hidden="false" customHeight="true" outlineLevel="0" collapsed="false"/>
    <row r="120" s="11" customFormat="true" ht="12" hidden="false" customHeight="true" outlineLevel="0" collapsed="false"/>
    <row r="121" s="11" customFormat="true" ht="12" hidden="false" customHeight="true" outlineLevel="0" collapsed="false"/>
    <row r="122" s="11" customFormat="true" ht="12" hidden="false" customHeight="true" outlineLevel="0" collapsed="false"/>
    <row r="123" s="11" customFormat="true" ht="12" hidden="false" customHeight="true" outlineLevel="0" collapsed="false"/>
    <row r="124" s="11" customFormat="true" ht="12" hidden="false" customHeight="true" outlineLevel="0" collapsed="false"/>
    <row r="125" s="11" customFormat="true" ht="12" hidden="false" customHeight="true" outlineLevel="0" collapsed="false"/>
    <row r="126" s="11" customFormat="true" ht="12" hidden="false" customHeight="true" outlineLevel="0" collapsed="false"/>
    <row r="127" s="11" customFormat="true" ht="12" hidden="false" customHeight="true" outlineLevel="0" collapsed="false"/>
    <row r="128" s="11" customFormat="true" ht="12" hidden="false" customHeight="true" outlineLevel="0" collapsed="false"/>
    <row r="129" s="11" customFormat="true" ht="12" hidden="false" customHeight="true" outlineLevel="0" collapsed="false"/>
    <row r="130" s="11" customFormat="true" ht="12" hidden="false" customHeight="true" outlineLevel="0" collapsed="false"/>
    <row r="131" s="11" customFormat="true" ht="12" hidden="false" customHeight="true" outlineLevel="0" collapsed="false"/>
    <row r="132" s="11" customFormat="true" ht="12" hidden="false" customHeight="true" outlineLevel="0" collapsed="false"/>
    <row r="133" s="11" customFormat="true" ht="12" hidden="false" customHeight="true" outlineLevel="0" collapsed="false"/>
    <row r="134" s="11" customFormat="true" ht="12" hidden="false" customHeight="true" outlineLevel="0" collapsed="false"/>
    <row r="135" s="11" customFormat="true" ht="12" hidden="false" customHeight="true" outlineLevel="0" collapsed="false"/>
    <row r="136" s="11" customFormat="true" ht="12" hidden="false" customHeight="true" outlineLevel="0" collapsed="false"/>
    <row r="137" s="11" customFormat="true" ht="12" hidden="false" customHeight="true" outlineLevel="0" collapsed="false"/>
    <row r="138" s="11" customFormat="true" ht="12" hidden="false" customHeight="true" outlineLevel="0" collapsed="false"/>
    <row r="139" s="11" customFormat="true" ht="12" hidden="false" customHeight="true" outlineLevel="0" collapsed="false"/>
    <row r="140" s="11" customFormat="true" ht="12" hidden="false" customHeight="true" outlineLevel="0" collapsed="false"/>
    <row r="141" s="11" customFormat="true" ht="12" hidden="false" customHeight="true" outlineLevel="0" collapsed="false"/>
    <row r="142" s="11" customFormat="true" ht="12" hidden="false" customHeight="true" outlineLevel="0" collapsed="false"/>
    <row r="143" s="11" customFormat="true" ht="12" hidden="false" customHeight="true" outlineLevel="0" collapsed="false"/>
    <row r="144" s="11" customFormat="true" ht="12" hidden="false" customHeight="true" outlineLevel="0" collapsed="false"/>
    <row r="145" s="11" customFormat="true" ht="12" hidden="false" customHeight="true" outlineLevel="0" collapsed="false"/>
    <row r="146" s="11" customFormat="true" ht="12" hidden="false" customHeight="true" outlineLevel="0" collapsed="false"/>
    <row r="147" s="11" customFormat="true" ht="12" hidden="false" customHeight="true" outlineLevel="0" collapsed="false"/>
    <row r="148" s="11" customFormat="true" ht="12" hidden="false" customHeight="true" outlineLevel="0" collapsed="false"/>
    <row r="149" s="11" customFormat="true" ht="12" hidden="false" customHeight="true" outlineLevel="0" collapsed="false"/>
    <row r="150" s="11" customFormat="true" ht="12" hidden="false" customHeight="true" outlineLevel="0" collapsed="false"/>
    <row r="151" s="11" customFormat="true" ht="12" hidden="false" customHeight="true" outlineLevel="0" collapsed="false"/>
    <row r="152" s="11" customFormat="true" ht="12" hidden="false" customHeight="true" outlineLevel="0" collapsed="false"/>
    <row r="153" s="11" customFormat="true" ht="12" hidden="false" customHeight="true" outlineLevel="0" collapsed="false"/>
    <row r="154" s="11" customFormat="true" ht="12" hidden="false" customHeight="true" outlineLevel="0" collapsed="false"/>
    <row r="155" s="11" customFormat="true" ht="12" hidden="false" customHeight="true" outlineLevel="0" collapsed="false"/>
    <row r="156" s="11" customFormat="true" ht="12" hidden="false" customHeight="true" outlineLevel="0" collapsed="false"/>
    <row r="157" s="11" customFormat="true" ht="12" hidden="false" customHeight="true" outlineLevel="0" collapsed="false"/>
    <row r="158" s="11" customFormat="true" ht="12" hidden="false" customHeight="true" outlineLevel="0" collapsed="false"/>
    <row r="159" s="11" customFormat="true" ht="12" hidden="false" customHeight="true" outlineLevel="0" collapsed="false"/>
    <row r="160" s="11" customFormat="true" ht="12" hidden="false" customHeight="true" outlineLevel="0" collapsed="false"/>
    <row r="161" s="11" customFormat="true" ht="12" hidden="false" customHeight="true" outlineLevel="0" collapsed="false"/>
    <row r="162" s="11" customFormat="true" ht="12" hidden="false" customHeight="true" outlineLevel="0" collapsed="false"/>
    <row r="163" s="11" customFormat="true" ht="12" hidden="false" customHeight="true" outlineLevel="0" collapsed="false"/>
    <row r="164" s="11" customFormat="true" ht="12" hidden="false" customHeight="true" outlineLevel="0" collapsed="false"/>
    <row r="165" s="11" customFormat="true" ht="12" hidden="false" customHeight="true" outlineLevel="0" collapsed="false"/>
    <row r="166" s="11" customFormat="true" ht="12" hidden="false" customHeight="true" outlineLevel="0" collapsed="false"/>
    <row r="167" s="11" customFormat="true" ht="12" hidden="false" customHeight="true" outlineLevel="0" collapsed="false"/>
    <row r="168" s="11" customFormat="true" ht="12" hidden="false" customHeight="true" outlineLevel="0" collapsed="false"/>
    <row r="169" s="11" customFormat="true" ht="12" hidden="false" customHeight="true" outlineLevel="0" collapsed="false"/>
    <row r="170" s="11" customFormat="true" ht="12" hidden="false" customHeight="true" outlineLevel="0" collapsed="false"/>
    <row r="171" s="11" customFormat="true" ht="12" hidden="false" customHeight="true" outlineLevel="0" collapsed="false"/>
    <row r="172" s="11" customFormat="true" ht="12" hidden="false" customHeight="true" outlineLevel="0" collapsed="false"/>
    <row r="173" s="11" customFormat="true" ht="12" hidden="false" customHeight="true" outlineLevel="0" collapsed="false"/>
    <row r="174" s="11" customFormat="true" ht="12" hidden="false" customHeight="true" outlineLevel="0" collapsed="false"/>
    <row r="175" s="11" customFormat="true" ht="12" hidden="false" customHeight="true" outlineLevel="0" collapsed="false"/>
    <row r="176" s="11" customFormat="true" ht="12" hidden="false" customHeight="true" outlineLevel="0" collapsed="false"/>
    <row r="177" s="11" customFormat="true" ht="12" hidden="false" customHeight="true" outlineLevel="0" collapsed="false"/>
    <row r="178" s="11" customFormat="true" ht="12" hidden="false" customHeight="true" outlineLevel="0" collapsed="false"/>
    <row r="179" s="11" customFormat="true" ht="12" hidden="false" customHeight="true" outlineLevel="0" collapsed="false"/>
    <row r="180" s="11" customFormat="true" ht="12" hidden="false" customHeight="true" outlineLevel="0" collapsed="false"/>
    <row r="181" s="11" customFormat="true" ht="12" hidden="false" customHeight="true" outlineLevel="0" collapsed="false"/>
    <row r="182" s="11" customFormat="true" ht="12" hidden="false" customHeight="true" outlineLevel="0" collapsed="false"/>
    <row r="183" s="11" customFormat="true" ht="12" hidden="false" customHeight="true" outlineLevel="0" collapsed="false"/>
    <row r="184" s="11" customFormat="true" ht="12" hidden="false" customHeight="true" outlineLevel="0" collapsed="false"/>
    <row r="185" s="11" customFormat="true" ht="12" hidden="false" customHeight="true" outlineLevel="0" collapsed="false"/>
    <row r="186" s="11" customFormat="true" ht="12" hidden="false" customHeight="true" outlineLevel="0" collapsed="false"/>
  </sheetData>
  <mergeCells count="11">
    <mergeCell ref="A1:J1"/>
    <mergeCell ref="A2:I2"/>
    <mergeCell ref="H4:I4"/>
    <mergeCell ref="A5:A8"/>
    <mergeCell ref="B5:B6"/>
    <mergeCell ref="C6:C8"/>
    <mergeCell ref="D6:D8"/>
    <mergeCell ref="G6:G8"/>
    <mergeCell ref="B7:B8"/>
    <mergeCell ref="E7:E8"/>
    <mergeCell ref="F7:F8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50" activeCellId="0" sqref="A50:A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36"/>
    <col collapsed="false" customWidth="true" hidden="false" outlineLevel="0" max="8" min="2" style="69" width="9.36"/>
    <col collapsed="false" customWidth="true" hidden="false" outlineLevel="0" max="9" min="9" style="4" width="0.12"/>
    <col collapsed="false" customWidth="true" hidden="false" outlineLevel="0" max="10" min="10" style="4" width="11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s="6" customFormat="true" ht="16.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</row>
    <row r="2" s="6" customFormat="true" ht="16.5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</row>
    <row r="3" s="11" customFormat="true" ht="14.2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s="8" customFormat="true" ht="14.25" hidden="false" customHeight="true" outlineLevel="0" collapsed="false">
      <c r="A4" s="70" t="s">
        <v>61</v>
      </c>
      <c r="B4" s="71"/>
      <c r="C4" s="72"/>
      <c r="D4" s="72"/>
      <c r="E4" s="72"/>
      <c r="F4" s="72"/>
      <c r="G4" s="72"/>
      <c r="H4" s="73"/>
    </row>
    <row r="5" s="8" customFormat="true" ht="14.25" hidden="false" customHeight="true" outlineLevel="0" collapsed="false">
      <c r="A5" s="70"/>
      <c r="B5" s="16" t="s">
        <v>66</v>
      </c>
      <c r="C5" s="74" t="s">
        <v>5</v>
      </c>
      <c r="D5" s="74" t="s">
        <v>6</v>
      </c>
      <c r="E5" s="75"/>
      <c r="F5" s="76"/>
      <c r="G5" s="74" t="s">
        <v>7</v>
      </c>
      <c r="H5" s="77" t="s">
        <v>3</v>
      </c>
    </row>
    <row r="6" s="8" customFormat="true" ht="14.25" hidden="false" customHeight="true" outlineLevel="0" collapsed="false">
      <c r="A6" s="70"/>
      <c r="B6" s="16" t="s">
        <v>67</v>
      </c>
      <c r="C6" s="74"/>
      <c r="D6" s="74"/>
      <c r="E6" s="78" t="s">
        <v>68</v>
      </c>
      <c r="F6" s="78" t="s">
        <v>10</v>
      </c>
      <c r="G6" s="74"/>
      <c r="H6" s="77" t="s">
        <v>4</v>
      </c>
    </row>
    <row r="7" s="8" customFormat="true" ht="14.25" hidden="false" customHeight="true" outlineLevel="0" collapsed="false">
      <c r="A7" s="70"/>
      <c r="B7" s="16"/>
      <c r="C7" s="74"/>
      <c r="D7" s="74"/>
      <c r="E7" s="78"/>
      <c r="F7" s="78"/>
      <c r="G7" s="74"/>
      <c r="H7" s="74"/>
    </row>
    <row r="8" s="8" customFormat="true" ht="14.25" hidden="false" customHeight="true" outlineLevel="0" collapsed="false">
      <c r="B8" s="23" t="s">
        <v>15</v>
      </c>
      <c r="C8" s="23" t="s">
        <v>19</v>
      </c>
      <c r="D8" s="23" t="s">
        <v>20</v>
      </c>
      <c r="E8" s="30" t="s">
        <v>21</v>
      </c>
      <c r="F8" s="30" t="s">
        <v>22</v>
      </c>
      <c r="G8" s="8" t="s">
        <v>23</v>
      </c>
      <c r="H8" s="23" t="s">
        <v>26</v>
      </c>
    </row>
    <row r="9" s="8" customFormat="true" ht="14.25" hidden="false" customHeight="true" outlineLevel="0" collapsed="false">
      <c r="A9" s="8" t="s">
        <v>27</v>
      </c>
      <c r="B9" s="23" t="s">
        <v>18</v>
      </c>
      <c r="C9" s="23" t="s">
        <v>21</v>
      </c>
      <c r="D9" s="23" t="s">
        <v>21</v>
      </c>
      <c r="E9" s="30"/>
      <c r="F9" s="30"/>
      <c r="G9" s="8" t="s">
        <v>21</v>
      </c>
      <c r="H9" s="23" t="s">
        <v>31</v>
      </c>
    </row>
    <row r="10" s="8" customFormat="true" ht="14.25" hidden="false" customHeight="true" outlineLevel="0" collapsed="false">
      <c r="A10" s="31"/>
      <c r="B10" s="32" t="s">
        <v>28</v>
      </c>
      <c r="C10" s="32"/>
      <c r="D10" s="32"/>
      <c r="E10" s="33"/>
      <c r="F10" s="33"/>
      <c r="G10" s="31"/>
      <c r="H10" s="32"/>
    </row>
    <row r="11" s="11" customFormat="true" ht="14.25" hidden="false" customHeight="true" outlineLevel="0" collapsed="false">
      <c r="A11" s="8" t="n">
        <v>1954</v>
      </c>
      <c r="B11" s="79" t="n">
        <v>110.4</v>
      </c>
      <c r="C11" s="79" t="n">
        <v>106.1</v>
      </c>
      <c r="D11" s="79" t="n">
        <v>128.6</v>
      </c>
      <c r="E11" s="79" t="n">
        <v>130.3</v>
      </c>
      <c r="F11" s="79" t="n">
        <v>118.6</v>
      </c>
      <c r="G11" s="79" t="n">
        <v>102.9</v>
      </c>
      <c r="H11" s="79" t="n">
        <v>104.1</v>
      </c>
    </row>
    <row r="12" s="11" customFormat="true" ht="14.25" hidden="false" customHeight="true" outlineLevel="0" collapsed="false">
      <c r="A12" s="8" t="n">
        <v>1955</v>
      </c>
      <c r="B12" s="79" t="n">
        <v>106.7</v>
      </c>
      <c r="C12" s="79" t="n">
        <v>111.1</v>
      </c>
      <c r="D12" s="79" t="n">
        <v>95.9</v>
      </c>
      <c r="E12" s="79" t="n">
        <v>94.8</v>
      </c>
      <c r="F12" s="79" t="n">
        <v>103.6</v>
      </c>
      <c r="G12" s="79" t="n">
        <v>109</v>
      </c>
      <c r="H12" s="79" t="n">
        <v>101.3</v>
      </c>
    </row>
    <row r="13" s="11" customFormat="true" ht="14.25" hidden="false" customHeight="true" outlineLevel="0" collapsed="false">
      <c r="A13" s="8" t="n">
        <v>1956</v>
      </c>
      <c r="B13" s="79" t="n">
        <v>106.5</v>
      </c>
      <c r="C13" s="79" t="n">
        <v>95.8</v>
      </c>
      <c r="D13" s="79" t="n">
        <v>122.3</v>
      </c>
      <c r="E13" s="79" t="n">
        <v>122.1</v>
      </c>
      <c r="F13" s="79" t="n">
        <v>123.6</v>
      </c>
      <c r="G13" s="79" t="n">
        <v>115.7</v>
      </c>
      <c r="H13" s="79" t="n">
        <v>100</v>
      </c>
    </row>
    <row r="14" s="11" customFormat="true" ht="14.25" hidden="false" customHeight="true" outlineLevel="0" collapsed="false">
      <c r="A14" s="8" t="n">
        <v>1957</v>
      </c>
      <c r="B14" s="79" t="n">
        <v>108.5</v>
      </c>
      <c r="C14" s="79" t="n">
        <v>106.8</v>
      </c>
      <c r="D14" s="79" t="n">
        <v>110.8</v>
      </c>
      <c r="E14" s="79" t="n">
        <v>114.7</v>
      </c>
      <c r="F14" s="79" t="n">
        <v>113.5</v>
      </c>
      <c r="G14" s="79" t="n">
        <v>109.1</v>
      </c>
      <c r="H14" s="79" t="n">
        <v>102.6</v>
      </c>
    </row>
    <row r="15" s="11" customFormat="true" ht="14.25" hidden="false" customHeight="true" outlineLevel="0" collapsed="false">
      <c r="A15" s="8" t="n">
        <v>1958</v>
      </c>
      <c r="B15" s="79" t="n">
        <v>140.5</v>
      </c>
      <c r="C15" s="79" t="n">
        <v>133.4</v>
      </c>
      <c r="D15" s="79" t="n">
        <v>175.9</v>
      </c>
      <c r="E15" s="79" t="n">
        <v>178.7</v>
      </c>
      <c r="F15" s="79" t="n">
        <v>153.7</v>
      </c>
      <c r="G15" s="79" t="n">
        <v>114.1</v>
      </c>
      <c r="H15" s="79" t="n">
        <v>133.7</v>
      </c>
    </row>
    <row r="16" s="11" customFormat="true" ht="14.25" hidden="false" customHeight="true" outlineLevel="0" collapsed="false">
      <c r="A16" s="8" t="n">
        <v>1959</v>
      </c>
      <c r="B16" s="79" t="n">
        <v>119</v>
      </c>
      <c r="C16" s="79" t="n">
        <v>93.3</v>
      </c>
      <c r="D16" s="79" t="n">
        <v>125</v>
      </c>
      <c r="E16" s="79" t="n">
        <v>126.1</v>
      </c>
      <c r="F16" s="79" t="n">
        <v>115</v>
      </c>
      <c r="G16" s="79" t="n">
        <v>128.9</v>
      </c>
      <c r="H16" s="79" t="n">
        <v>104.5</v>
      </c>
    </row>
    <row r="17" s="11" customFormat="true" ht="14.25" hidden="false" customHeight="true" outlineLevel="0" collapsed="false">
      <c r="A17" s="39" t="n">
        <v>1960</v>
      </c>
      <c r="B17" s="80" t="n">
        <v>108.2</v>
      </c>
      <c r="C17" s="80" t="n">
        <v>66.1</v>
      </c>
      <c r="D17" s="80" t="n">
        <v>123.9</v>
      </c>
      <c r="E17" s="80" t="n">
        <v>123.3</v>
      </c>
      <c r="F17" s="80" t="n">
        <v>130.6</v>
      </c>
      <c r="G17" s="80" t="n">
        <v>113.3</v>
      </c>
      <c r="H17" s="80" t="n">
        <v>92.6</v>
      </c>
    </row>
    <row r="18" s="11" customFormat="true" ht="14.25" hidden="false" customHeight="true" outlineLevel="0" collapsed="false">
      <c r="A18" s="8" t="n">
        <v>1961</v>
      </c>
      <c r="B18" s="79" t="n">
        <v>58.3</v>
      </c>
      <c r="C18" s="79" t="n">
        <v>74.8</v>
      </c>
      <c r="D18" s="79" t="n">
        <v>43.4</v>
      </c>
      <c r="E18" s="79" t="n">
        <v>43.9</v>
      </c>
      <c r="F18" s="79" t="n">
        <v>38.2</v>
      </c>
      <c r="G18" s="79" t="n">
        <v>70.4</v>
      </c>
      <c r="H18" s="79" t="n">
        <v>54.9</v>
      </c>
    </row>
    <row r="19" s="11" customFormat="true" ht="14.25" hidden="false" customHeight="true" outlineLevel="0" collapsed="false">
      <c r="A19" s="8" t="n">
        <v>1962</v>
      </c>
      <c r="B19" s="79" t="n">
        <v>98</v>
      </c>
      <c r="C19" s="79" t="n">
        <v>120.6</v>
      </c>
      <c r="D19" s="79" t="n">
        <v>89.1</v>
      </c>
      <c r="E19" s="79" t="n">
        <v>101.5</v>
      </c>
      <c r="F19" s="79" t="n">
        <v>106.5</v>
      </c>
      <c r="G19" s="79" t="n">
        <v>93.2</v>
      </c>
      <c r="H19" s="79" t="n">
        <v>102.8</v>
      </c>
    </row>
    <row r="20" s="11" customFormat="true" ht="14.25" hidden="false" customHeight="true" outlineLevel="0" collapsed="false">
      <c r="A20" s="8" t="n">
        <v>1963</v>
      </c>
      <c r="B20" s="79" t="n">
        <v>115.2</v>
      </c>
      <c r="C20" s="79" t="n">
        <v>121.9</v>
      </c>
      <c r="D20" s="79" t="n">
        <v>117.4</v>
      </c>
      <c r="E20" s="79" t="n">
        <v>113.6</v>
      </c>
      <c r="F20" s="79" t="n">
        <v>157</v>
      </c>
      <c r="G20" s="79" t="n">
        <v>103.6</v>
      </c>
      <c r="H20" s="79" t="n">
        <v>113</v>
      </c>
    </row>
    <row r="21" s="11" customFormat="true" ht="14.25" hidden="false" customHeight="true" outlineLevel="0" collapsed="false">
      <c r="A21" s="8" t="n">
        <v>1964</v>
      </c>
      <c r="B21" s="79" t="n">
        <v>114.6</v>
      </c>
      <c r="C21" s="79" t="n">
        <v>100.5</v>
      </c>
      <c r="D21" s="79" t="n">
        <v>115.4</v>
      </c>
      <c r="E21" s="79" t="n">
        <v>116.1</v>
      </c>
      <c r="F21" s="79" t="n">
        <v>109.3</v>
      </c>
      <c r="G21" s="79" t="n">
        <v>115.2</v>
      </c>
      <c r="H21" s="79" t="n">
        <v>110.2</v>
      </c>
    </row>
    <row r="22" s="11" customFormat="true" ht="14.25" hidden="false" customHeight="true" outlineLevel="0" collapsed="false">
      <c r="A22" s="8" t="n">
        <v>1965</v>
      </c>
      <c r="B22" s="79" t="n">
        <v>115.4</v>
      </c>
      <c r="C22" s="79" t="n">
        <v>116.7</v>
      </c>
      <c r="D22" s="79" t="n">
        <v>121.5</v>
      </c>
      <c r="E22" s="79" t="n">
        <v>123.8</v>
      </c>
      <c r="F22" s="79" t="n">
        <v>102.9</v>
      </c>
      <c r="G22" s="79" t="n">
        <v>104.6</v>
      </c>
      <c r="H22" s="79" t="n">
        <v>110.8</v>
      </c>
    </row>
    <row r="23" s="11" customFormat="true" ht="14.25" hidden="false" customHeight="true" outlineLevel="0" collapsed="false">
      <c r="A23" s="8" t="n">
        <v>1966</v>
      </c>
      <c r="B23" s="79" t="n">
        <v>116.6</v>
      </c>
      <c r="C23" s="79" t="n">
        <v>118.7</v>
      </c>
      <c r="D23" s="79" t="n">
        <v>121.1</v>
      </c>
      <c r="E23" s="79" t="n">
        <v>121.1</v>
      </c>
      <c r="F23" s="79" t="n">
        <v>120.6</v>
      </c>
      <c r="G23" s="79" t="n">
        <v>105.7</v>
      </c>
      <c r="H23" s="79" t="n">
        <v>113.1</v>
      </c>
    </row>
    <row r="24" s="11" customFormat="true" ht="14.25" hidden="false" customHeight="true" outlineLevel="0" collapsed="false">
      <c r="A24" s="8" t="n">
        <v>1967</v>
      </c>
      <c r="B24" s="79" t="n">
        <v>101.4</v>
      </c>
      <c r="C24" s="79" t="n">
        <v>111.6</v>
      </c>
      <c r="D24" s="79" t="n">
        <v>92.6</v>
      </c>
      <c r="E24" s="79" t="n">
        <v>92.9</v>
      </c>
      <c r="F24" s="79" t="n">
        <v>91.1</v>
      </c>
      <c r="G24" s="79" t="n">
        <v>97.9</v>
      </c>
      <c r="H24" s="79" t="n">
        <v>98.5</v>
      </c>
    </row>
    <row r="25" s="11" customFormat="true" ht="14.25" hidden="false" customHeight="true" outlineLevel="0" collapsed="false">
      <c r="A25" s="8" t="n">
        <v>1968</v>
      </c>
      <c r="B25" s="79" t="n">
        <v>97.5</v>
      </c>
      <c r="C25" s="79" t="n">
        <v>96.9</v>
      </c>
      <c r="D25" s="79" t="n">
        <v>98.7</v>
      </c>
      <c r="E25" s="79" t="n">
        <v>98.9</v>
      </c>
      <c r="F25" s="79" t="n">
        <v>96.5</v>
      </c>
      <c r="G25" s="79" t="n">
        <v>96.9</v>
      </c>
      <c r="H25" s="79" t="n">
        <v>94.3</v>
      </c>
    </row>
    <row r="26" s="11" customFormat="true" ht="14.25" hidden="false" customHeight="true" outlineLevel="0" collapsed="false">
      <c r="A26" s="8" t="n">
        <v>1969</v>
      </c>
      <c r="B26" s="79" t="n">
        <v>109.5</v>
      </c>
      <c r="C26" s="79" t="n">
        <v>96.9</v>
      </c>
      <c r="D26" s="79" t="n">
        <v>125.6</v>
      </c>
      <c r="E26" s="79" t="n">
        <v>125.7</v>
      </c>
      <c r="F26" s="79" t="n">
        <v>124.5</v>
      </c>
      <c r="G26" s="79" t="n">
        <v>107.3</v>
      </c>
      <c r="H26" s="79" t="n">
        <v>105.3</v>
      </c>
    </row>
    <row r="27" s="11" customFormat="true" ht="14.25" hidden="false" customHeight="true" outlineLevel="0" collapsed="false">
      <c r="A27" s="39" t="n">
        <v>1970</v>
      </c>
      <c r="B27" s="80" t="n">
        <v>110.1</v>
      </c>
      <c r="C27" s="80" t="n">
        <v>110.9</v>
      </c>
      <c r="D27" s="80" t="n">
        <v>121.4</v>
      </c>
      <c r="E27" s="80" t="n">
        <v>121.5</v>
      </c>
      <c r="F27" s="80" t="n">
        <v>120.9</v>
      </c>
      <c r="G27" s="80" t="n">
        <v>108.5</v>
      </c>
      <c r="H27" s="80" t="n">
        <v>110.7</v>
      </c>
    </row>
    <row r="28" s="11" customFormat="true" ht="14.25" hidden="false" customHeight="true" outlineLevel="0" collapsed="false">
      <c r="A28" s="8" t="n">
        <v>1971</v>
      </c>
      <c r="B28" s="79" t="n">
        <v>102.5</v>
      </c>
      <c r="C28" s="79" t="n">
        <v>100.3</v>
      </c>
      <c r="D28" s="79" t="n">
        <v>103</v>
      </c>
      <c r="E28" s="79" t="n">
        <v>102.9</v>
      </c>
      <c r="F28" s="79" t="n">
        <v>103.6</v>
      </c>
      <c r="G28" s="79" t="n">
        <v>105.7</v>
      </c>
      <c r="H28" s="79" t="n">
        <v>98.8</v>
      </c>
    </row>
    <row r="29" s="11" customFormat="true" ht="14.25" hidden="false" customHeight="true" outlineLevel="0" collapsed="false">
      <c r="A29" s="8" t="n">
        <v>1972</v>
      </c>
      <c r="B29" s="79" t="n">
        <v>99.1</v>
      </c>
      <c r="C29" s="79" t="n">
        <v>85.8</v>
      </c>
      <c r="D29" s="79" t="n">
        <v>106</v>
      </c>
      <c r="E29" s="79" t="n">
        <v>106.3</v>
      </c>
      <c r="F29" s="79" t="n">
        <v>103.3</v>
      </c>
      <c r="G29" s="79" t="n">
        <v>108.4</v>
      </c>
      <c r="H29" s="79" t="n">
        <v>95.4</v>
      </c>
    </row>
    <row r="30" s="11" customFormat="true" ht="14.25" hidden="false" customHeight="true" outlineLevel="0" collapsed="false">
      <c r="A30" s="8" t="n">
        <v>1973</v>
      </c>
      <c r="B30" s="79" t="n">
        <v>106.3</v>
      </c>
      <c r="C30" s="79" t="n">
        <v>109.3</v>
      </c>
      <c r="D30" s="79" t="n">
        <v>107.4</v>
      </c>
      <c r="E30" s="79" t="n">
        <v>108.1</v>
      </c>
      <c r="F30" s="79" t="n">
        <v>99.8</v>
      </c>
      <c r="G30" s="79" t="n">
        <v>99.4</v>
      </c>
      <c r="H30" s="79" t="n">
        <v>102.7</v>
      </c>
    </row>
    <row r="31" s="11" customFormat="true" ht="14.25" hidden="false" customHeight="true" outlineLevel="0" collapsed="false">
      <c r="A31" s="8" t="n">
        <v>1974</v>
      </c>
      <c r="B31" s="79" t="n">
        <v>106.6</v>
      </c>
      <c r="C31" s="79" t="n">
        <v>108.2</v>
      </c>
      <c r="D31" s="79" t="n">
        <v>106.1</v>
      </c>
      <c r="E31" s="79" t="n">
        <v>106.1</v>
      </c>
      <c r="F31" s="79" t="n">
        <v>106.6</v>
      </c>
      <c r="G31" s="79" t="n">
        <v>104.9</v>
      </c>
      <c r="H31" s="79" t="n">
        <v>103.4</v>
      </c>
    </row>
    <row r="32" s="11" customFormat="true" ht="14.25" hidden="false" customHeight="true" outlineLevel="0" collapsed="false">
      <c r="A32" s="8" t="n">
        <v>1975</v>
      </c>
      <c r="B32" s="79" t="n">
        <v>107.6</v>
      </c>
      <c r="C32" s="79" t="n">
        <v>110.2</v>
      </c>
      <c r="D32" s="79" t="n">
        <v>109.4</v>
      </c>
      <c r="E32" s="79" t="n">
        <v>110.3</v>
      </c>
      <c r="F32" s="79" t="n">
        <v>99.1</v>
      </c>
      <c r="G32" s="79" t="n">
        <v>98.6</v>
      </c>
      <c r="H32" s="79" t="n">
        <v>105</v>
      </c>
    </row>
    <row r="33" s="11" customFormat="true" ht="14.25" hidden="false" customHeight="true" outlineLevel="0" collapsed="false">
      <c r="A33" s="8" t="n">
        <v>1976</v>
      </c>
      <c r="B33" s="79" t="n">
        <v>101</v>
      </c>
      <c r="C33" s="79" t="n">
        <v>94.5</v>
      </c>
      <c r="D33" s="79" t="n">
        <v>105.5</v>
      </c>
      <c r="E33" s="79" t="n">
        <v>105.9</v>
      </c>
      <c r="F33" s="79" t="n">
        <v>100.2</v>
      </c>
      <c r="G33" s="79" t="n">
        <v>101.3</v>
      </c>
      <c r="H33" s="79" t="n">
        <v>98.9</v>
      </c>
    </row>
    <row r="34" s="11" customFormat="true" ht="14.25" hidden="false" customHeight="true" outlineLevel="0" collapsed="false">
      <c r="A34" s="8" t="n">
        <v>1977</v>
      </c>
      <c r="B34" s="79" t="n">
        <v>108.2</v>
      </c>
      <c r="C34" s="79" t="n">
        <v>111.9</v>
      </c>
      <c r="D34" s="79" t="n">
        <v>108.3</v>
      </c>
      <c r="E34" s="79" t="n">
        <v>108.8</v>
      </c>
      <c r="F34" s="79" t="n">
        <v>101.3</v>
      </c>
      <c r="G34" s="79" t="n">
        <v>101.6</v>
      </c>
      <c r="H34" s="79" t="n">
        <v>106.1</v>
      </c>
    </row>
    <row r="35" s="11" customFormat="true" ht="14.25" hidden="false" customHeight="true" outlineLevel="0" collapsed="false">
      <c r="A35" s="8" t="n">
        <v>1978</v>
      </c>
      <c r="B35" s="79" t="n">
        <v>111.1</v>
      </c>
      <c r="C35" s="79" t="n">
        <v>105.3</v>
      </c>
      <c r="D35" s="79" t="n">
        <v>118.2</v>
      </c>
      <c r="E35" s="79" t="n">
        <v>119.1</v>
      </c>
      <c r="F35" s="79" t="n">
        <v>105.2</v>
      </c>
      <c r="G35" s="79" t="n">
        <v>100.6</v>
      </c>
      <c r="H35" s="79" t="n">
        <v>109.2</v>
      </c>
    </row>
    <row r="36" s="11" customFormat="true" ht="14.25" hidden="false" customHeight="true" outlineLevel="0" collapsed="false">
      <c r="A36" s="8" t="n">
        <v>1979</v>
      </c>
      <c r="B36" s="79" t="n">
        <v>103</v>
      </c>
      <c r="C36" s="79" t="n">
        <v>92.9</v>
      </c>
      <c r="D36" s="79" t="n">
        <v>108.6</v>
      </c>
      <c r="E36" s="79" t="n">
        <v>108.5</v>
      </c>
      <c r="F36" s="79" t="n">
        <v>110.9</v>
      </c>
      <c r="G36" s="79" t="n">
        <v>103.7</v>
      </c>
      <c r="H36" s="79" t="n">
        <v>101.4</v>
      </c>
    </row>
    <row r="37" s="11" customFormat="true" ht="14.25" hidden="false" customHeight="true" outlineLevel="0" collapsed="false">
      <c r="A37" s="39" t="n">
        <v>1980</v>
      </c>
      <c r="B37" s="80" t="n">
        <v>110</v>
      </c>
      <c r="C37" s="80" t="n">
        <v>112.1</v>
      </c>
      <c r="D37" s="80" t="n">
        <v>108.1</v>
      </c>
      <c r="E37" s="80" t="n">
        <v>107.2</v>
      </c>
      <c r="F37" s="80" t="n">
        <v>122.8</v>
      </c>
      <c r="G37" s="80" t="n">
        <v>113.3</v>
      </c>
      <c r="H37" s="80" t="n">
        <v>108.7</v>
      </c>
    </row>
    <row r="38" s="11" customFormat="true" ht="14.25" hidden="false" customHeight="true" outlineLevel="0" collapsed="false">
      <c r="A38" s="8" t="n">
        <v>1981</v>
      </c>
      <c r="B38" s="79" t="n">
        <v>103.8</v>
      </c>
      <c r="C38" s="79" t="n">
        <v>102.8</v>
      </c>
      <c r="D38" s="79" t="n">
        <v>103.8</v>
      </c>
      <c r="E38" s="79" t="n">
        <v>102.9</v>
      </c>
      <c r="F38" s="79" t="n">
        <v>117.1</v>
      </c>
      <c r="G38" s="79" t="n">
        <v>105.3</v>
      </c>
      <c r="H38" s="79" t="n">
        <v>102.7</v>
      </c>
    </row>
    <row r="39" s="11" customFormat="true" ht="14.25" hidden="false" customHeight="true" outlineLevel="0" collapsed="false">
      <c r="A39" s="8" t="n">
        <v>1982</v>
      </c>
      <c r="B39" s="79" t="n">
        <v>106.6</v>
      </c>
      <c r="C39" s="79" t="n">
        <v>107.8</v>
      </c>
      <c r="D39" s="79" t="n">
        <v>104.8</v>
      </c>
      <c r="E39" s="79" t="n">
        <v>102.4</v>
      </c>
      <c r="F39" s="79" t="n">
        <v>135.3</v>
      </c>
      <c r="G39" s="79" t="n">
        <v>111</v>
      </c>
      <c r="H39" s="79" t="n">
        <v>105.3</v>
      </c>
    </row>
    <row r="40" s="11" customFormat="true" ht="14.25" hidden="false" customHeight="true" outlineLevel="0" collapsed="false">
      <c r="A40" s="8" t="n">
        <v>1983</v>
      </c>
      <c r="B40" s="79" t="n">
        <v>108.6</v>
      </c>
      <c r="C40" s="79" t="n">
        <v>124.5</v>
      </c>
      <c r="D40" s="79" t="n">
        <v>102.1</v>
      </c>
      <c r="E40" s="79" t="n">
        <v>101.4</v>
      </c>
      <c r="F40" s="79" t="n">
        <v>108.1</v>
      </c>
      <c r="G40" s="79" t="n">
        <v>102.8</v>
      </c>
      <c r="H40" s="79" t="n">
        <v>107.5</v>
      </c>
    </row>
    <row r="41" s="11" customFormat="true" ht="14.25" hidden="false" customHeight="true" outlineLevel="0" collapsed="false">
      <c r="A41" s="8" t="n">
        <v>1984</v>
      </c>
      <c r="B41" s="79" t="n">
        <v>111.1</v>
      </c>
      <c r="C41" s="79" t="n">
        <v>102</v>
      </c>
      <c r="D41" s="79" t="n">
        <v>116.2</v>
      </c>
      <c r="E41" s="79" t="n">
        <v>114.5</v>
      </c>
      <c r="F41" s="79" t="n">
        <v>131.2</v>
      </c>
      <c r="G41" s="79" t="n">
        <v>113.7</v>
      </c>
      <c r="H41" s="79" t="n">
        <v>110.3</v>
      </c>
    </row>
    <row r="42" s="11" customFormat="true" ht="14.25" hidden="false" customHeight="true" outlineLevel="0" collapsed="false">
      <c r="A42" s="8" t="n">
        <v>1985</v>
      </c>
      <c r="B42" s="79" t="n">
        <v>106</v>
      </c>
      <c r="C42" s="79" t="n">
        <v>87.4</v>
      </c>
      <c r="D42" s="79" t="n">
        <v>112.3</v>
      </c>
      <c r="E42" s="79" t="n">
        <v>111.9</v>
      </c>
      <c r="F42" s="79" t="n">
        <v>115.3</v>
      </c>
      <c r="G42" s="79" t="n">
        <v>120</v>
      </c>
      <c r="H42" s="79" t="n">
        <v>105.2</v>
      </c>
    </row>
    <row r="43" s="11" customFormat="true" ht="14.25" hidden="false" customHeight="true" outlineLevel="0" collapsed="false">
      <c r="A43" s="8" t="n">
        <v>1986</v>
      </c>
      <c r="B43" s="79" t="n">
        <v>103.5</v>
      </c>
      <c r="C43" s="79" t="n">
        <v>117.9</v>
      </c>
      <c r="D43" s="79" t="n">
        <v>91.9</v>
      </c>
      <c r="E43" s="79" t="n">
        <v>91.6</v>
      </c>
      <c r="F43" s="79" t="n">
        <v>94.1</v>
      </c>
      <c r="G43" s="79" t="n">
        <v>120.5</v>
      </c>
      <c r="H43" s="79" t="n">
        <v>102.7</v>
      </c>
    </row>
    <row r="44" s="11" customFormat="true" ht="14.25" hidden="false" customHeight="true" outlineLevel="0" collapsed="false">
      <c r="A44" s="8" t="n">
        <v>1987</v>
      </c>
      <c r="B44" s="79" t="n">
        <v>108.6</v>
      </c>
      <c r="C44" s="79" t="n">
        <v>95.5</v>
      </c>
      <c r="D44" s="79" t="n">
        <v>114.3</v>
      </c>
      <c r="E44" s="79" t="n">
        <v>115.2</v>
      </c>
      <c r="F44" s="79" t="n">
        <v>107.6</v>
      </c>
      <c r="G44" s="79" t="n">
        <v>112.6</v>
      </c>
      <c r="H44" s="79" t="n">
        <v>107.5</v>
      </c>
    </row>
    <row r="45" s="11" customFormat="true" ht="14.25" hidden="false" customHeight="true" outlineLevel="0" collapsed="false">
      <c r="A45" s="8" t="n">
        <v>1988</v>
      </c>
      <c r="B45" s="79" t="n">
        <v>108.6</v>
      </c>
      <c r="C45" s="79" t="n">
        <v>97.6</v>
      </c>
      <c r="D45" s="79" t="n">
        <v>101.6</v>
      </c>
      <c r="E45" s="79" t="n">
        <v>100.2</v>
      </c>
      <c r="F45" s="79" t="n">
        <v>112.3</v>
      </c>
      <c r="G45" s="79" t="n">
        <v>138.5</v>
      </c>
      <c r="H45" s="79" t="n">
        <v>107.4</v>
      </c>
    </row>
    <row r="46" s="11" customFormat="true" ht="14.25" hidden="false" customHeight="true" outlineLevel="0" collapsed="false">
      <c r="A46" s="8" t="n">
        <v>1989</v>
      </c>
      <c r="B46" s="79" t="n">
        <v>106.3</v>
      </c>
      <c r="C46" s="79" t="n">
        <v>89.6</v>
      </c>
      <c r="D46" s="79" t="n">
        <v>111.2</v>
      </c>
      <c r="E46" s="79" t="n">
        <v>112.6</v>
      </c>
      <c r="F46" s="79" t="n">
        <v>101.4</v>
      </c>
      <c r="G46" s="79" t="n">
        <v>110.8</v>
      </c>
      <c r="H46" s="79" t="n">
        <v>105</v>
      </c>
    </row>
    <row r="47" s="11" customFormat="true" ht="14.25" hidden="false" customHeight="true" outlineLevel="0" collapsed="false">
      <c r="A47" s="39" t="n">
        <v>1990</v>
      </c>
      <c r="B47" s="80" t="n">
        <v>105.8</v>
      </c>
      <c r="C47" s="80" t="n">
        <v>141.8</v>
      </c>
      <c r="D47" s="80" t="n">
        <v>97.4</v>
      </c>
      <c r="E47" s="80" t="n">
        <v>97.7</v>
      </c>
      <c r="F47" s="80" t="n">
        <v>94.7</v>
      </c>
      <c r="G47" s="80" t="n">
        <v>97.7</v>
      </c>
      <c r="H47" s="80" t="n">
        <v>104.6</v>
      </c>
    </row>
    <row r="48" s="11" customFormat="true" ht="14.25" hidden="false" customHeight="true" outlineLevel="0" collapsed="false">
      <c r="A48" s="8" t="n">
        <v>1991</v>
      </c>
      <c r="B48" s="79" t="n">
        <v>106.6</v>
      </c>
      <c r="C48" s="79" t="n">
        <v>91.9</v>
      </c>
      <c r="D48" s="79" t="n">
        <v>110.7</v>
      </c>
      <c r="E48" s="79" t="n">
        <v>111.6</v>
      </c>
      <c r="F48" s="79" t="n">
        <v>103.7</v>
      </c>
      <c r="G48" s="79" t="n">
        <v>113.1</v>
      </c>
      <c r="H48" s="79" t="n">
        <v>105.6</v>
      </c>
    </row>
    <row r="49" s="11" customFormat="true" ht="14.25" hidden="false" customHeight="true" outlineLevel="0" collapsed="false">
      <c r="A49" s="42" t="n">
        <v>1992</v>
      </c>
      <c r="B49" s="81" t="n">
        <v>106.5</v>
      </c>
      <c r="C49" s="81" t="n">
        <v>105.8</v>
      </c>
      <c r="D49" s="81" t="n">
        <v>106.4</v>
      </c>
      <c r="E49" s="81" t="n">
        <v>106.4</v>
      </c>
      <c r="F49" s="81" t="n">
        <v>107.3</v>
      </c>
      <c r="G49" s="81" t="n">
        <v>107</v>
      </c>
      <c r="H49" s="81" t="n">
        <v>105.5</v>
      </c>
    </row>
    <row r="50" s="84" customFormat="true" ht="14.25" hidden="false" customHeight="true" outlineLevel="0" collapsed="false">
      <c r="A50" s="82" t="s">
        <v>69</v>
      </c>
      <c r="B50" s="83"/>
      <c r="C50" s="83"/>
      <c r="D50" s="83"/>
      <c r="E50" s="83"/>
      <c r="F50" s="83"/>
      <c r="G50" s="83"/>
      <c r="H50" s="83"/>
    </row>
    <row r="51" s="84" customFormat="true" ht="14.25" hidden="false" customHeight="true" outlineLevel="0" collapsed="false">
      <c r="A51" s="85" t="s">
        <v>70</v>
      </c>
      <c r="B51" s="83"/>
      <c r="C51" s="83"/>
      <c r="D51" s="83"/>
      <c r="E51" s="83"/>
      <c r="F51" s="83"/>
      <c r="G51" s="83"/>
      <c r="H51" s="83"/>
    </row>
    <row r="52" s="11" customFormat="true" ht="14.25" hidden="false" customHeight="true" outlineLevel="0" collapsed="false">
      <c r="A52" s="8"/>
      <c r="B52" s="79"/>
      <c r="C52" s="79"/>
      <c r="D52" s="79"/>
      <c r="E52" s="79"/>
      <c r="F52" s="79"/>
      <c r="G52" s="79"/>
      <c r="H52" s="79"/>
    </row>
    <row r="53" s="11" customFormat="true" ht="14.25" hidden="false" customHeight="true" outlineLevel="0" collapsed="false">
      <c r="A53" s="8"/>
      <c r="B53" s="79"/>
      <c r="C53" s="79"/>
      <c r="D53" s="79"/>
      <c r="E53" s="79"/>
      <c r="F53" s="79"/>
      <c r="G53" s="79"/>
      <c r="H53" s="79"/>
    </row>
    <row r="54" s="11" customFormat="true" ht="14.25" hidden="false" customHeight="true" outlineLevel="0" collapsed="false">
      <c r="A54" s="8"/>
      <c r="B54" s="79"/>
      <c r="C54" s="79"/>
      <c r="D54" s="79"/>
      <c r="E54" s="79"/>
      <c r="F54" s="79"/>
      <c r="G54" s="79"/>
      <c r="H54" s="79"/>
    </row>
    <row r="55" s="11" customFormat="true" ht="14.25" hidden="false" customHeight="true" outlineLevel="0" collapsed="false">
      <c r="A55" s="8"/>
      <c r="B55" s="79"/>
      <c r="C55" s="79"/>
      <c r="D55" s="79"/>
      <c r="E55" s="79"/>
      <c r="F55" s="79"/>
      <c r="G55" s="79"/>
      <c r="H55" s="79"/>
    </row>
    <row r="56" s="11" customFormat="true" ht="14.25" hidden="false" customHeight="true" outlineLevel="0" collapsed="false">
      <c r="A56" s="8"/>
    </row>
    <row r="57" s="11" customFormat="true" ht="14.25" hidden="false" customHeight="true" outlineLevel="0" collapsed="false">
      <c r="A57" s="8"/>
      <c r="B57" s="79"/>
      <c r="C57" s="79"/>
      <c r="D57" s="79"/>
      <c r="E57" s="79"/>
      <c r="F57" s="79"/>
      <c r="G57" s="79"/>
      <c r="H57" s="79"/>
    </row>
    <row r="58" s="11" customFormat="true" ht="14.25" hidden="false" customHeight="true" outlineLevel="0" collapsed="false">
      <c r="A58" s="8"/>
      <c r="B58" s="79"/>
      <c r="C58" s="79"/>
      <c r="D58" s="79"/>
      <c r="E58" s="79"/>
      <c r="F58" s="79"/>
      <c r="G58" s="79"/>
      <c r="H58" s="79"/>
    </row>
    <row r="59" s="11" customFormat="true" ht="14.25" hidden="false" customHeight="true" outlineLevel="0" collapsed="false">
      <c r="A59" s="8"/>
      <c r="B59" s="79"/>
      <c r="C59" s="79"/>
      <c r="D59" s="79"/>
      <c r="E59" s="79"/>
      <c r="F59" s="79"/>
      <c r="G59" s="79"/>
      <c r="H59" s="79"/>
    </row>
    <row r="60" s="11" customFormat="true" ht="14.25" hidden="false" customHeight="true" outlineLevel="0" collapsed="false">
      <c r="A60" s="8"/>
      <c r="B60" s="79"/>
      <c r="C60" s="79"/>
      <c r="D60" s="79"/>
      <c r="E60" s="79"/>
      <c r="F60" s="79"/>
      <c r="G60" s="79"/>
      <c r="H60" s="79"/>
    </row>
    <row r="61" s="11" customFormat="true" ht="14.25" hidden="false" customHeight="true" outlineLevel="0" collapsed="false">
      <c r="A61" s="8"/>
      <c r="B61" s="79"/>
      <c r="C61" s="79"/>
      <c r="D61" s="79"/>
      <c r="E61" s="79"/>
      <c r="F61" s="79"/>
      <c r="G61" s="79"/>
      <c r="H61" s="79"/>
    </row>
    <row r="62" s="11" customFormat="true" ht="14.25" hidden="false" customHeight="true" outlineLevel="0" collapsed="false">
      <c r="A62" s="8"/>
      <c r="B62" s="79"/>
      <c r="C62" s="79"/>
      <c r="D62" s="79"/>
      <c r="E62" s="79"/>
      <c r="F62" s="79"/>
      <c r="G62" s="79"/>
      <c r="H62" s="79"/>
    </row>
    <row r="63" s="11" customFormat="true" ht="14.25" hidden="false" customHeight="true" outlineLevel="0" collapsed="false">
      <c r="A63" s="8"/>
      <c r="B63" s="79"/>
      <c r="C63" s="79"/>
      <c r="D63" s="79"/>
      <c r="E63" s="79"/>
      <c r="F63" s="79"/>
      <c r="G63" s="79"/>
      <c r="H63" s="79"/>
    </row>
    <row r="64" s="11" customFormat="true" ht="14.25" hidden="false" customHeight="true" outlineLevel="0" collapsed="false">
      <c r="A64" s="8"/>
      <c r="B64" s="79"/>
      <c r="C64" s="79"/>
      <c r="D64" s="79"/>
      <c r="E64" s="79"/>
      <c r="F64" s="79"/>
      <c r="G64" s="79"/>
      <c r="H64" s="79"/>
    </row>
    <row r="65" s="11" customFormat="true" ht="14.25" hidden="false" customHeight="true" outlineLevel="0" collapsed="false">
      <c r="A65" s="8"/>
      <c r="B65" s="79"/>
      <c r="C65" s="79"/>
      <c r="D65" s="79"/>
      <c r="E65" s="79"/>
      <c r="F65" s="79"/>
      <c r="G65" s="79"/>
      <c r="H65" s="79"/>
    </row>
    <row r="66" s="11" customFormat="true" ht="14.25" hidden="false" customHeight="true" outlineLevel="0" collapsed="false">
      <c r="A66" s="8"/>
      <c r="B66" s="79"/>
      <c r="C66" s="79"/>
      <c r="D66" s="79"/>
      <c r="E66" s="79"/>
      <c r="F66" s="79"/>
      <c r="G66" s="79"/>
      <c r="H66" s="79"/>
    </row>
    <row r="67" s="11" customFormat="true" ht="14.25" hidden="false" customHeight="true" outlineLevel="0" collapsed="false">
      <c r="A67" s="8"/>
      <c r="B67" s="79"/>
      <c r="C67" s="79"/>
      <c r="D67" s="79"/>
      <c r="E67" s="79"/>
      <c r="F67" s="79"/>
      <c r="G67" s="79"/>
      <c r="H67" s="79"/>
    </row>
    <row r="68" s="11" customFormat="true" ht="14.25" hidden="false" customHeight="true" outlineLevel="0" collapsed="false">
      <c r="A68" s="8"/>
      <c r="B68" s="79"/>
      <c r="C68" s="79"/>
      <c r="D68" s="79"/>
      <c r="E68" s="79"/>
      <c r="F68" s="79"/>
      <c r="G68" s="79"/>
      <c r="H68" s="79"/>
    </row>
    <row r="69" s="11" customFormat="true" ht="14.25" hidden="false" customHeight="true" outlineLevel="0" collapsed="false">
      <c r="A69" s="8"/>
      <c r="B69" s="79"/>
      <c r="C69" s="79"/>
      <c r="D69" s="79"/>
      <c r="E69" s="79"/>
      <c r="F69" s="79"/>
      <c r="G69" s="79"/>
      <c r="H69" s="79"/>
    </row>
    <row r="70" s="11" customFormat="true" ht="14.25" hidden="false" customHeight="true" outlineLevel="0" collapsed="false">
      <c r="A70" s="8"/>
      <c r="B70" s="79"/>
      <c r="C70" s="79"/>
      <c r="D70" s="79"/>
      <c r="E70" s="79"/>
      <c r="F70" s="79"/>
      <c r="G70" s="79"/>
      <c r="H70" s="79"/>
    </row>
    <row r="71" s="11" customFormat="true" ht="14.25" hidden="false" customHeight="true" outlineLevel="0" collapsed="false">
      <c r="A71" s="8"/>
      <c r="B71" s="79"/>
      <c r="C71" s="79"/>
      <c r="D71" s="79"/>
      <c r="E71" s="79"/>
      <c r="F71" s="79"/>
      <c r="G71" s="79"/>
      <c r="H71" s="79"/>
    </row>
    <row r="72" s="11" customFormat="true" ht="14.25" hidden="false" customHeight="true" outlineLevel="0" collapsed="false">
      <c r="A72" s="8"/>
      <c r="B72" s="79"/>
      <c r="C72" s="79"/>
      <c r="D72" s="79"/>
      <c r="E72" s="79"/>
      <c r="F72" s="79"/>
      <c r="G72" s="79"/>
      <c r="H72" s="79"/>
    </row>
    <row r="73" s="11" customFormat="true" ht="16.5" hidden="false" customHeight="true" outlineLevel="0" collapsed="false">
      <c r="A73" s="8"/>
      <c r="B73" s="79"/>
      <c r="C73" s="79"/>
      <c r="D73" s="79"/>
      <c r="E73" s="79"/>
      <c r="F73" s="79"/>
      <c r="G73" s="79"/>
      <c r="H73" s="79"/>
    </row>
    <row r="74" s="11" customFormat="true" ht="16.5" hidden="false" customHeight="true" outlineLevel="0" collapsed="false">
      <c r="A74" s="8"/>
      <c r="B74" s="79"/>
      <c r="C74" s="79"/>
      <c r="D74" s="79"/>
      <c r="E74" s="79"/>
      <c r="F74" s="79"/>
      <c r="G74" s="79"/>
      <c r="H74" s="79"/>
    </row>
    <row r="75" s="11" customFormat="true" ht="16.5" hidden="false" customHeight="true" outlineLevel="0" collapsed="false">
      <c r="A75" s="8"/>
      <c r="B75" s="79"/>
      <c r="C75" s="79"/>
      <c r="D75" s="79"/>
      <c r="E75" s="79"/>
      <c r="F75" s="79"/>
      <c r="G75" s="79"/>
      <c r="H75" s="79"/>
    </row>
    <row r="76" s="11" customFormat="true" ht="16.5" hidden="false" customHeight="true" outlineLevel="0" collapsed="false">
      <c r="A76" s="8"/>
      <c r="B76" s="79"/>
      <c r="C76" s="79"/>
      <c r="D76" s="79"/>
      <c r="E76" s="79"/>
      <c r="F76" s="79"/>
      <c r="G76" s="79"/>
      <c r="H76" s="79"/>
    </row>
    <row r="77" s="11" customFormat="true" ht="16.5" hidden="false" customHeight="true" outlineLevel="0" collapsed="false">
      <c r="A77" s="8"/>
      <c r="B77" s="79"/>
      <c r="C77" s="79"/>
      <c r="D77" s="79"/>
      <c r="E77" s="79"/>
      <c r="F77" s="79"/>
      <c r="G77" s="79"/>
      <c r="H77" s="79"/>
    </row>
    <row r="78" s="11" customFormat="true" ht="16.5" hidden="false" customHeight="true" outlineLevel="0" collapsed="false">
      <c r="A78" s="8"/>
      <c r="B78" s="79"/>
      <c r="C78" s="79"/>
      <c r="D78" s="79"/>
      <c r="E78" s="79"/>
      <c r="F78" s="79"/>
      <c r="G78" s="79"/>
      <c r="H78" s="79"/>
    </row>
    <row r="79" s="11" customFormat="true" ht="16.5" hidden="false" customHeight="true" outlineLevel="0" collapsed="false">
      <c r="A79" s="8"/>
      <c r="B79" s="79"/>
      <c r="C79" s="79"/>
      <c r="D79" s="79"/>
      <c r="E79" s="79"/>
      <c r="F79" s="79"/>
      <c r="G79" s="79"/>
      <c r="H79" s="79"/>
    </row>
    <row r="80" s="11" customFormat="true" ht="12" hidden="false" customHeight="true" outlineLevel="0" collapsed="false">
      <c r="A80" s="8"/>
      <c r="B80" s="79"/>
      <c r="C80" s="79"/>
      <c r="D80" s="79"/>
      <c r="E80" s="79"/>
      <c r="F80" s="79"/>
      <c r="G80" s="79"/>
      <c r="H80" s="79"/>
    </row>
    <row r="81" s="11" customFormat="true" ht="12" hidden="false" customHeight="true" outlineLevel="0" collapsed="false">
      <c r="A81" s="8"/>
      <c r="B81" s="79"/>
      <c r="C81" s="79"/>
      <c r="D81" s="79"/>
      <c r="E81" s="79"/>
      <c r="F81" s="79"/>
      <c r="G81" s="79"/>
      <c r="H81" s="79"/>
    </row>
    <row r="82" s="11" customFormat="true" ht="12" hidden="false" customHeight="true" outlineLevel="0" collapsed="false">
      <c r="A82" s="8"/>
      <c r="B82" s="79"/>
      <c r="C82" s="79"/>
      <c r="D82" s="79"/>
      <c r="E82" s="79"/>
      <c r="F82" s="79"/>
      <c r="G82" s="79"/>
      <c r="H82" s="79"/>
    </row>
    <row r="83" s="11" customFormat="true" ht="12" hidden="false" customHeight="true" outlineLevel="0" collapsed="false">
      <c r="A83" s="8"/>
      <c r="B83" s="79"/>
      <c r="C83" s="79"/>
      <c r="D83" s="79"/>
      <c r="E83" s="79"/>
      <c r="F83" s="79"/>
      <c r="G83" s="79"/>
      <c r="H83" s="79"/>
    </row>
    <row r="84" s="11" customFormat="true" ht="12" hidden="false" customHeight="true" outlineLevel="0" collapsed="false">
      <c r="A84" s="8"/>
      <c r="B84" s="79"/>
      <c r="C84" s="79"/>
      <c r="D84" s="79"/>
      <c r="E84" s="79"/>
      <c r="F84" s="79"/>
      <c r="G84" s="79"/>
      <c r="H84" s="79"/>
    </row>
    <row r="85" s="11" customFormat="true" ht="12" hidden="false" customHeight="true" outlineLevel="0" collapsed="false">
      <c r="A85" s="8"/>
      <c r="B85" s="79"/>
      <c r="C85" s="79"/>
      <c r="D85" s="79"/>
      <c r="E85" s="79"/>
      <c r="F85" s="79"/>
      <c r="G85" s="79"/>
      <c r="H85" s="79"/>
    </row>
    <row r="86" s="11" customFormat="true" ht="12" hidden="false" customHeight="true" outlineLevel="0" collapsed="false">
      <c r="A86" s="8"/>
      <c r="B86" s="79"/>
      <c r="C86" s="79"/>
      <c r="D86" s="79"/>
      <c r="E86" s="79"/>
      <c r="F86" s="79"/>
      <c r="G86" s="79"/>
      <c r="H86" s="79"/>
    </row>
    <row r="87" s="11" customFormat="true" ht="12" hidden="false" customHeight="true" outlineLevel="0" collapsed="false">
      <c r="A87" s="8"/>
      <c r="B87" s="79"/>
      <c r="C87" s="79"/>
      <c r="D87" s="79"/>
      <c r="E87" s="79"/>
      <c r="F87" s="79"/>
      <c r="G87" s="79"/>
      <c r="H87" s="79"/>
    </row>
    <row r="88" s="11" customFormat="true" ht="12" hidden="false" customHeight="true" outlineLevel="0" collapsed="false">
      <c r="A88" s="8"/>
      <c r="B88" s="79"/>
      <c r="C88" s="79"/>
      <c r="D88" s="79"/>
      <c r="E88" s="79"/>
      <c r="F88" s="79"/>
      <c r="G88" s="79"/>
      <c r="H88" s="79"/>
    </row>
    <row r="89" s="11" customFormat="true" ht="12" hidden="false" customHeight="true" outlineLevel="0" collapsed="false">
      <c r="A89" s="8"/>
      <c r="B89" s="79"/>
      <c r="C89" s="79"/>
      <c r="D89" s="79"/>
      <c r="E89" s="79"/>
      <c r="F89" s="79"/>
      <c r="G89" s="79"/>
      <c r="H89" s="79"/>
    </row>
    <row r="90" s="11" customFormat="true" ht="12" hidden="false" customHeight="true" outlineLevel="0" collapsed="false">
      <c r="A90" s="8"/>
      <c r="B90" s="79"/>
      <c r="C90" s="79"/>
      <c r="D90" s="79"/>
      <c r="E90" s="79"/>
      <c r="F90" s="79"/>
      <c r="G90" s="79"/>
      <c r="H90" s="79"/>
    </row>
    <row r="91" s="11" customFormat="true" ht="12" hidden="false" customHeight="true" outlineLevel="0" collapsed="false">
      <c r="A91" s="8"/>
      <c r="B91" s="79"/>
      <c r="C91" s="79"/>
      <c r="D91" s="79"/>
      <c r="E91" s="79"/>
      <c r="F91" s="79"/>
      <c r="G91" s="79"/>
      <c r="H91" s="79"/>
    </row>
    <row r="92" s="11" customFormat="true" ht="12" hidden="false" customHeight="true" outlineLevel="0" collapsed="false">
      <c r="A92" s="8"/>
      <c r="B92" s="79"/>
      <c r="C92" s="79"/>
      <c r="D92" s="79"/>
      <c r="E92" s="79"/>
      <c r="F92" s="79"/>
      <c r="G92" s="79"/>
      <c r="H92" s="79"/>
    </row>
    <row r="93" s="11" customFormat="true" ht="12" hidden="false" customHeight="true" outlineLevel="0" collapsed="false">
      <c r="A93" s="8"/>
      <c r="B93" s="79"/>
      <c r="C93" s="79"/>
      <c r="D93" s="79"/>
      <c r="E93" s="79"/>
      <c r="F93" s="79"/>
      <c r="G93" s="79"/>
      <c r="H93" s="79"/>
    </row>
    <row r="94" s="11" customFormat="true" ht="12" hidden="false" customHeight="true" outlineLevel="0" collapsed="false">
      <c r="A94" s="8"/>
      <c r="B94" s="79"/>
      <c r="C94" s="79"/>
      <c r="D94" s="79"/>
      <c r="E94" s="79"/>
      <c r="F94" s="79"/>
      <c r="G94" s="79"/>
      <c r="H94" s="79"/>
    </row>
    <row r="95" s="11" customFormat="true" ht="12" hidden="false" customHeight="true" outlineLevel="0" collapsed="false">
      <c r="A95" s="8"/>
      <c r="B95" s="79"/>
      <c r="C95" s="79"/>
      <c r="D95" s="79"/>
      <c r="E95" s="79"/>
      <c r="F95" s="79"/>
      <c r="G95" s="79"/>
      <c r="H95" s="79"/>
    </row>
    <row r="96" s="11" customFormat="true" ht="12" hidden="false" customHeight="true" outlineLevel="0" collapsed="false">
      <c r="A96" s="8"/>
      <c r="B96" s="79"/>
      <c r="C96" s="79"/>
      <c r="D96" s="79"/>
      <c r="E96" s="79"/>
      <c r="F96" s="79"/>
      <c r="G96" s="79"/>
      <c r="H96" s="79"/>
    </row>
    <row r="97" s="11" customFormat="true" ht="12" hidden="false" customHeight="true" outlineLevel="0" collapsed="false">
      <c r="A97" s="8"/>
      <c r="B97" s="79"/>
      <c r="C97" s="79"/>
      <c r="D97" s="79"/>
      <c r="E97" s="79"/>
      <c r="F97" s="79"/>
      <c r="G97" s="79"/>
      <c r="H97" s="79"/>
    </row>
    <row r="98" s="11" customFormat="true" ht="12" hidden="false" customHeight="true" outlineLevel="0" collapsed="false">
      <c r="A98" s="8"/>
      <c r="B98" s="79"/>
      <c r="C98" s="79"/>
      <c r="D98" s="79"/>
      <c r="E98" s="79"/>
      <c r="F98" s="79"/>
      <c r="G98" s="79"/>
      <c r="H98" s="79"/>
    </row>
    <row r="99" s="11" customFormat="true" ht="12" hidden="false" customHeight="true" outlineLevel="0" collapsed="false">
      <c r="A99" s="8"/>
      <c r="B99" s="79"/>
      <c r="C99" s="79"/>
      <c r="D99" s="79"/>
      <c r="E99" s="79"/>
      <c r="F99" s="79"/>
      <c r="G99" s="79"/>
      <c r="H99" s="79"/>
    </row>
    <row r="100" s="11" customFormat="true" ht="12" hidden="false" customHeight="true" outlineLevel="0" collapsed="false">
      <c r="A100" s="8"/>
      <c r="B100" s="79"/>
      <c r="C100" s="79"/>
      <c r="D100" s="79"/>
      <c r="E100" s="79"/>
      <c r="F100" s="79"/>
      <c r="G100" s="79"/>
      <c r="H100" s="79"/>
    </row>
    <row r="101" s="11" customFormat="true" ht="12" hidden="false" customHeight="true" outlineLevel="0" collapsed="false">
      <c r="A101" s="8"/>
      <c r="B101" s="79"/>
      <c r="C101" s="79"/>
      <c r="D101" s="79"/>
      <c r="E101" s="79"/>
      <c r="F101" s="79"/>
      <c r="G101" s="79"/>
      <c r="H101" s="79"/>
    </row>
    <row r="102" s="11" customFormat="true" ht="12" hidden="false" customHeight="true" outlineLevel="0" collapsed="false">
      <c r="A102" s="8"/>
      <c r="B102" s="79"/>
      <c r="C102" s="79"/>
      <c r="D102" s="79"/>
      <c r="E102" s="79"/>
      <c r="F102" s="79"/>
      <c r="G102" s="79"/>
      <c r="H102" s="79"/>
    </row>
    <row r="103" s="11" customFormat="true" ht="12" hidden="false" customHeight="true" outlineLevel="0" collapsed="false">
      <c r="A103" s="8"/>
      <c r="B103" s="79"/>
      <c r="C103" s="79"/>
      <c r="D103" s="79"/>
      <c r="E103" s="79"/>
      <c r="F103" s="79"/>
      <c r="G103" s="79"/>
      <c r="H103" s="79"/>
    </row>
    <row r="104" s="11" customFormat="true" ht="12" hidden="false" customHeight="true" outlineLevel="0" collapsed="false">
      <c r="A104" s="8"/>
      <c r="B104" s="79"/>
      <c r="C104" s="79"/>
      <c r="D104" s="79"/>
      <c r="E104" s="79"/>
      <c r="F104" s="79"/>
      <c r="G104" s="79"/>
      <c r="H104" s="79"/>
    </row>
    <row r="105" s="11" customFormat="true" ht="12" hidden="false" customHeight="true" outlineLevel="0" collapsed="false">
      <c r="A105" s="8"/>
      <c r="B105" s="79"/>
      <c r="C105" s="79"/>
      <c r="D105" s="79"/>
      <c r="E105" s="79"/>
      <c r="F105" s="79"/>
      <c r="G105" s="79"/>
      <c r="H105" s="79"/>
    </row>
    <row r="106" s="11" customFormat="true" ht="12" hidden="false" customHeight="true" outlineLevel="0" collapsed="false">
      <c r="A106" s="8"/>
      <c r="B106" s="79"/>
      <c r="C106" s="79"/>
      <c r="D106" s="79"/>
      <c r="E106" s="79"/>
      <c r="F106" s="79"/>
      <c r="G106" s="79"/>
      <c r="H106" s="79"/>
    </row>
    <row r="107" s="11" customFormat="true" ht="12" hidden="false" customHeight="true" outlineLevel="0" collapsed="false">
      <c r="A107" s="8"/>
      <c r="B107" s="79"/>
      <c r="C107" s="79"/>
      <c r="D107" s="79"/>
      <c r="E107" s="79"/>
      <c r="F107" s="79"/>
      <c r="G107" s="79"/>
      <c r="H107" s="79"/>
    </row>
    <row r="108" s="11" customFormat="true" ht="12" hidden="false" customHeight="true" outlineLevel="0" collapsed="false">
      <c r="A108" s="8"/>
      <c r="B108" s="79"/>
      <c r="C108" s="79"/>
      <c r="D108" s="79"/>
      <c r="E108" s="79"/>
      <c r="F108" s="79"/>
      <c r="G108" s="79"/>
      <c r="H108" s="79"/>
    </row>
    <row r="109" s="11" customFormat="true" ht="12" hidden="false" customHeight="true" outlineLevel="0" collapsed="false">
      <c r="A109" s="8"/>
      <c r="B109" s="79"/>
      <c r="C109" s="79"/>
      <c r="D109" s="79"/>
      <c r="E109" s="79"/>
      <c r="F109" s="79"/>
      <c r="G109" s="79"/>
      <c r="H109" s="79"/>
    </row>
    <row r="110" s="11" customFormat="true" ht="12" hidden="false" customHeight="true" outlineLevel="0" collapsed="false">
      <c r="A110" s="8"/>
      <c r="B110" s="79"/>
      <c r="C110" s="79"/>
      <c r="D110" s="79"/>
      <c r="E110" s="79"/>
      <c r="F110" s="79"/>
      <c r="G110" s="79"/>
      <c r="H110" s="79"/>
    </row>
    <row r="111" s="11" customFormat="true" ht="12" hidden="false" customHeight="true" outlineLevel="0" collapsed="false">
      <c r="A111" s="8"/>
      <c r="B111" s="79"/>
      <c r="C111" s="79"/>
      <c r="D111" s="79"/>
      <c r="E111" s="79"/>
      <c r="F111" s="79"/>
      <c r="G111" s="79"/>
      <c r="H111" s="79"/>
    </row>
    <row r="112" s="11" customFormat="true" ht="12" hidden="false" customHeight="true" outlineLevel="0" collapsed="false">
      <c r="A112" s="8"/>
      <c r="B112" s="79"/>
      <c r="C112" s="79"/>
      <c r="D112" s="79"/>
      <c r="E112" s="79"/>
      <c r="F112" s="79"/>
      <c r="G112" s="79"/>
      <c r="H112" s="79"/>
    </row>
    <row r="113" s="11" customFormat="true" ht="12" hidden="false" customHeight="true" outlineLevel="0" collapsed="false">
      <c r="A113" s="8"/>
      <c r="B113" s="79"/>
      <c r="C113" s="79"/>
      <c r="D113" s="79"/>
      <c r="E113" s="79"/>
      <c r="F113" s="79"/>
      <c r="G113" s="79"/>
      <c r="H113" s="79"/>
    </row>
    <row r="114" s="11" customFormat="true" ht="12" hidden="false" customHeight="true" outlineLevel="0" collapsed="false">
      <c r="A114" s="8"/>
      <c r="B114" s="79"/>
      <c r="C114" s="79"/>
      <c r="D114" s="79"/>
      <c r="E114" s="79"/>
      <c r="F114" s="79"/>
      <c r="G114" s="79"/>
      <c r="H114" s="79"/>
    </row>
    <row r="115" s="11" customFormat="true" ht="12" hidden="false" customHeight="true" outlineLevel="0" collapsed="false">
      <c r="A115" s="8"/>
      <c r="B115" s="79"/>
      <c r="C115" s="79"/>
      <c r="D115" s="79"/>
      <c r="E115" s="79"/>
      <c r="F115" s="79"/>
      <c r="G115" s="79"/>
      <c r="H115" s="79"/>
    </row>
    <row r="116" s="11" customFormat="true" ht="12" hidden="false" customHeight="true" outlineLevel="0" collapsed="false">
      <c r="A116" s="8"/>
      <c r="B116" s="79"/>
      <c r="C116" s="79"/>
      <c r="D116" s="79"/>
      <c r="E116" s="79"/>
      <c r="F116" s="79"/>
      <c r="G116" s="79"/>
      <c r="H116" s="79"/>
    </row>
    <row r="117" s="11" customFormat="true" ht="12" hidden="false" customHeight="true" outlineLevel="0" collapsed="false">
      <c r="A117" s="8"/>
      <c r="B117" s="79"/>
      <c r="C117" s="79"/>
      <c r="D117" s="79"/>
      <c r="E117" s="79"/>
      <c r="F117" s="79"/>
      <c r="G117" s="79"/>
      <c r="H117" s="79"/>
    </row>
    <row r="118" s="11" customFormat="true" ht="12" hidden="false" customHeight="true" outlineLevel="0" collapsed="false">
      <c r="A118" s="8"/>
      <c r="B118" s="79"/>
      <c r="C118" s="79"/>
      <c r="D118" s="79"/>
      <c r="E118" s="79"/>
      <c r="F118" s="79"/>
      <c r="G118" s="79"/>
      <c r="H118" s="79"/>
    </row>
    <row r="119" s="11" customFormat="true" ht="12" hidden="false" customHeight="true" outlineLevel="0" collapsed="false">
      <c r="A119" s="8"/>
      <c r="B119" s="79"/>
      <c r="C119" s="79"/>
      <c r="D119" s="79"/>
      <c r="E119" s="79"/>
      <c r="F119" s="79"/>
      <c r="G119" s="79"/>
      <c r="H119" s="79"/>
    </row>
    <row r="120" s="11" customFormat="true" ht="12" hidden="false" customHeight="true" outlineLevel="0" collapsed="false">
      <c r="A120" s="8"/>
      <c r="B120" s="79"/>
      <c r="C120" s="79"/>
      <c r="D120" s="79"/>
      <c r="E120" s="79"/>
      <c r="F120" s="79"/>
      <c r="G120" s="79"/>
      <c r="H120" s="79"/>
    </row>
    <row r="121" s="11" customFormat="true" ht="12" hidden="false" customHeight="true" outlineLevel="0" collapsed="false">
      <c r="A121" s="8"/>
      <c r="B121" s="79"/>
      <c r="C121" s="79"/>
      <c r="D121" s="79"/>
      <c r="E121" s="79"/>
      <c r="F121" s="79"/>
      <c r="G121" s="79"/>
      <c r="H121" s="79"/>
    </row>
    <row r="122" s="11" customFormat="true" ht="12" hidden="false" customHeight="true" outlineLevel="0" collapsed="false">
      <c r="A122" s="8"/>
      <c r="B122" s="79"/>
      <c r="C122" s="79"/>
      <c r="D122" s="79"/>
      <c r="E122" s="79"/>
      <c r="F122" s="79"/>
      <c r="G122" s="79"/>
      <c r="H122" s="79"/>
    </row>
    <row r="123" s="11" customFormat="true" ht="12" hidden="false" customHeight="true" outlineLevel="0" collapsed="false">
      <c r="A123" s="8"/>
      <c r="B123" s="79"/>
      <c r="C123" s="79"/>
      <c r="D123" s="79"/>
      <c r="E123" s="79"/>
      <c r="F123" s="79"/>
      <c r="G123" s="79"/>
      <c r="H123" s="79"/>
    </row>
    <row r="124" s="11" customFormat="true" ht="12" hidden="false" customHeight="true" outlineLevel="0" collapsed="false">
      <c r="A124" s="8"/>
      <c r="B124" s="79"/>
      <c r="C124" s="79"/>
      <c r="D124" s="79"/>
      <c r="E124" s="79"/>
      <c r="F124" s="79"/>
      <c r="G124" s="79"/>
      <c r="H124" s="79"/>
    </row>
    <row r="125" s="11" customFormat="true" ht="12" hidden="false" customHeight="true" outlineLevel="0" collapsed="false">
      <c r="A125" s="8"/>
      <c r="B125" s="79"/>
      <c r="C125" s="79"/>
      <c r="D125" s="79"/>
      <c r="E125" s="79"/>
      <c r="F125" s="79"/>
      <c r="G125" s="79"/>
      <c r="H125" s="79"/>
    </row>
    <row r="126" s="11" customFormat="true" ht="12" hidden="false" customHeight="true" outlineLevel="0" collapsed="false">
      <c r="A126" s="8"/>
      <c r="B126" s="79"/>
      <c r="C126" s="79"/>
      <c r="D126" s="79"/>
      <c r="E126" s="79"/>
      <c r="F126" s="79"/>
      <c r="G126" s="79"/>
      <c r="H126" s="79"/>
    </row>
    <row r="127" s="11" customFormat="true" ht="12" hidden="false" customHeight="true" outlineLevel="0" collapsed="false">
      <c r="A127" s="8"/>
      <c r="B127" s="79"/>
      <c r="C127" s="79"/>
      <c r="D127" s="79"/>
      <c r="E127" s="79"/>
      <c r="F127" s="79"/>
      <c r="G127" s="79"/>
      <c r="H127" s="79"/>
    </row>
    <row r="128" s="11" customFormat="true" ht="12" hidden="false" customHeight="true" outlineLevel="0" collapsed="false">
      <c r="A128" s="8"/>
      <c r="B128" s="79"/>
      <c r="C128" s="79"/>
      <c r="D128" s="79"/>
      <c r="E128" s="79"/>
      <c r="F128" s="79"/>
      <c r="G128" s="79"/>
      <c r="H128" s="79"/>
    </row>
    <row r="129" s="11" customFormat="true" ht="12" hidden="false" customHeight="true" outlineLevel="0" collapsed="false">
      <c r="A129" s="8"/>
      <c r="B129" s="79"/>
      <c r="C129" s="79"/>
      <c r="D129" s="79"/>
      <c r="E129" s="79"/>
      <c r="F129" s="79"/>
      <c r="G129" s="79"/>
      <c r="H129" s="79"/>
    </row>
    <row r="130" s="11" customFormat="true" ht="12" hidden="false" customHeight="true" outlineLevel="0" collapsed="false">
      <c r="A130" s="8"/>
      <c r="B130" s="79"/>
      <c r="C130" s="79"/>
      <c r="D130" s="79"/>
      <c r="E130" s="79"/>
      <c r="F130" s="79"/>
      <c r="G130" s="79"/>
      <c r="H130" s="79"/>
    </row>
    <row r="131" s="11" customFormat="true" ht="12" hidden="false" customHeight="true" outlineLevel="0" collapsed="false">
      <c r="A131" s="8"/>
      <c r="B131" s="79"/>
      <c r="C131" s="79"/>
      <c r="D131" s="79"/>
      <c r="E131" s="79"/>
      <c r="F131" s="79"/>
      <c r="G131" s="79"/>
      <c r="H131" s="79"/>
    </row>
    <row r="132" s="11" customFormat="true" ht="12" hidden="false" customHeight="true" outlineLevel="0" collapsed="false">
      <c r="A132" s="8"/>
      <c r="B132" s="79"/>
      <c r="C132" s="79"/>
      <c r="D132" s="79"/>
      <c r="E132" s="79"/>
      <c r="F132" s="79"/>
      <c r="G132" s="79"/>
      <c r="H132" s="79"/>
    </row>
    <row r="133" s="11" customFormat="true" ht="12" hidden="false" customHeight="true" outlineLevel="0" collapsed="false">
      <c r="A133" s="8"/>
      <c r="B133" s="79"/>
      <c r="C133" s="79"/>
      <c r="D133" s="79"/>
      <c r="E133" s="79"/>
      <c r="F133" s="79"/>
      <c r="G133" s="79"/>
      <c r="H133" s="79"/>
    </row>
    <row r="134" s="11" customFormat="true" ht="12" hidden="false" customHeight="true" outlineLevel="0" collapsed="false">
      <c r="A134" s="8"/>
      <c r="B134" s="79"/>
      <c r="C134" s="79"/>
      <c r="D134" s="79"/>
      <c r="E134" s="79"/>
      <c r="F134" s="79"/>
      <c r="G134" s="79"/>
      <c r="H134" s="79"/>
    </row>
    <row r="135" s="11" customFormat="true" ht="12" hidden="false" customHeight="true" outlineLevel="0" collapsed="false">
      <c r="A135" s="8"/>
      <c r="B135" s="79"/>
      <c r="C135" s="79"/>
      <c r="D135" s="79"/>
      <c r="E135" s="79"/>
      <c r="F135" s="79"/>
      <c r="G135" s="79"/>
      <c r="H135" s="79"/>
    </row>
    <row r="136" s="11" customFormat="true" ht="12" hidden="false" customHeight="true" outlineLevel="0" collapsed="false">
      <c r="A136" s="8"/>
      <c r="B136" s="79"/>
      <c r="C136" s="79"/>
      <c r="D136" s="79"/>
      <c r="E136" s="79"/>
      <c r="F136" s="79"/>
      <c r="G136" s="79"/>
      <c r="H136" s="79"/>
    </row>
    <row r="137" s="11" customFormat="true" ht="12" hidden="false" customHeight="true" outlineLevel="0" collapsed="false">
      <c r="A137" s="8"/>
      <c r="B137" s="79"/>
      <c r="C137" s="79"/>
      <c r="D137" s="79"/>
      <c r="E137" s="79"/>
      <c r="F137" s="79"/>
      <c r="G137" s="79"/>
      <c r="H137" s="79"/>
    </row>
    <row r="138" s="11" customFormat="true" ht="12" hidden="false" customHeight="true" outlineLevel="0" collapsed="false">
      <c r="A138" s="8"/>
      <c r="B138" s="79"/>
      <c r="C138" s="79"/>
      <c r="D138" s="79"/>
      <c r="E138" s="79"/>
      <c r="F138" s="79"/>
      <c r="G138" s="79"/>
      <c r="H138" s="79"/>
    </row>
    <row r="139" s="11" customFormat="true" ht="12" hidden="false" customHeight="true" outlineLevel="0" collapsed="false">
      <c r="A139" s="8"/>
      <c r="B139" s="79"/>
      <c r="C139" s="79"/>
      <c r="D139" s="79"/>
      <c r="E139" s="79"/>
      <c r="F139" s="79"/>
      <c r="G139" s="79"/>
      <c r="H139" s="79"/>
    </row>
    <row r="140" s="11" customFormat="true" ht="12" hidden="false" customHeight="true" outlineLevel="0" collapsed="false">
      <c r="A140" s="8"/>
      <c r="B140" s="79"/>
      <c r="C140" s="79"/>
      <c r="D140" s="79"/>
      <c r="E140" s="79"/>
      <c r="F140" s="79"/>
      <c r="G140" s="79"/>
      <c r="H140" s="79"/>
    </row>
    <row r="141" s="11" customFormat="true" ht="12" hidden="false" customHeight="true" outlineLevel="0" collapsed="false">
      <c r="A141" s="8"/>
      <c r="B141" s="79"/>
      <c r="C141" s="79"/>
      <c r="D141" s="79"/>
      <c r="E141" s="79"/>
      <c r="F141" s="79"/>
      <c r="G141" s="79"/>
      <c r="H141" s="79"/>
    </row>
    <row r="142" s="11" customFormat="true" ht="12" hidden="false" customHeight="true" outlineLevel="0" collapsed="false">
      <c r="A142" s="8"/>
      <c r="B142" s="79"/>
      <c r="C142" s="79"/>
      <c r="D142" s="79"/>
      <c r="E142" s="79"/>
      <c r="F142" s="79"/>
      <c r="G142" s="79"/>
      <c r="H142" s="79"/>
    </row>
    <row r="143" s="11" customFormat="true" ht="12" hidden="false" customHeight="true" outlineLevel="0" collapsed="false">
      <c r="A143" s="8"/>
      <c r="B143" s="79"/>
      <c r="C143" s="79"/>
      <c r="D143" s="79"/>
      <c r="E143" s="79"/>
      <c r="F143" s="79"/>
      <c r="G143" s="79"/>
      <c r="H143" s="79"/>
    </row>
    <row r="144" s="11" customFormat="true" ht="12" hidden="false" customHeight="true" outlineLevel="0" collapsed="false">
      <c r="A144" s="8"/>
      <c r="B144" s="79"/>
      <c r="C144" s="79"/>
      <c r="D144" s="79"/>
      <c r="E144" s="79"/>
      <c r="F144" s="79"/>
      <c r="G144" s="79"/>
      <c r="H144" s="79"/>
    </row>
    <row r="145" s="11" customFormat="true" ht="12" hidden="false" customHeight="true" outlineLevel="0" collapsed="false">
      <c r="A145" s="8"/>
      <c r="B145" s="79"/>
      <c r="C145" s="79"/>
      <c r="D145" s="79"/>
      <c r="E145" s="79"/>
      <c r="F145" s="79"/>
      <c r="G145" s="79"/>
      <c r="H145" s="79"/>
    </row>
    <row r="146" s="11" customFormat="true" ht="12" hidden="false" customHeight="true" outlineLevel="0" collapsed="false">
      <c r="A146" s="8"/>
      <c r="B146" s="79"/>
      <c r="C146" s="79"/>
      <c r="D146" s="79"/>
      <c r="E146" s="79"/>
      <c r="F146" s="79"/>
      <c r="G146" s="79"/>
      <c r="H146" s="79"/>
    </row>
    <row r="147" s="11" customFormat="true" ht="12" hidden="false" customHeight="true" outlineLevel="0" collapsed="false">
      <c r="A147" s="8"/>
      <c r="B147" s="79"/>
      <c r="C147" s="79"/>
      <c r="D147" s="79"/>
      <c r="E147" s="79"/>
      <c r="F147" s="79"/>
      <c r="G147" s="79"/>
      <c r="H147" s="79"/>
    </row>
    <row r="148" s="11" customFormat="true" ht="12" hidden="false" customHeight="true" outlineLevel="0" collapsed="false">
      <c r="A148" s="8"/>
      <c r="B148" s="79"/>
      <c r="C148" s="79"/>
      <c r="D148" s="79"/>
      <c r="E148" s="79"/>
      <c r="F148" s="79"/>
      <c r="G148" s="79"/>
      <c r="H148" s="79"/>
    </row>
    <row r="149" s="11" customFormat="true" ht="12" hidden="false" customHeight="true" outlineLevel="0" collapsed="false">
      <c r="A149" s="8"/>
      <c r="B149" s="79"/>
      <c r="C149" s="79"/>
      <c r="D149" s="79"/>
      <c r="E149" s="79"/>
      <c r="F149" s="79"/>
      <c r="G149" s="79"/>
      <c r="H149" s="79"/>
    </row>
    <row r="150" s="11" customFormat="true" ht="12" hidden="false" customHeight="true" outlineLevel="0" collapsed="false">
      <c r="A150" s="8"/>
      <c r="B150" s="79"/>
      <c r="C150" s="79"/>
      <c r="D150" s="79"/>
      <c r="E150" s="79"/>
      <c r="F150" s="79"/>
      <c r="G150" s="79"/>
      <c r="H150" s="79"/>
    </row>
    <row r="151" s="11" customFormat="true" ht="12" hidden="false" customHeight="true" outlineLevel="0" collapsed="false">
      <c r="A151" s="8"/>
      <c r="B151" s="79"/>
      <c r="C151" s="79"/>
      <c r="D151" s="79"/>
      <c r="E151" s="79"/>
      <c r="F151" s="79"/>
      <c r="G151" s="79"/>
      <c r="H151" s="79"/>
    </row>
    <row r="152" s="11" customFormat="true" ht="12" hidden="false" customHeight="true" outlineLevel="0" collapsed="false">
      <c r="A152" s="8"/>
      <c r="B152" s="79"/>
      <c r="C152" s="79"/>
      <c r="D152" s="79"/>
      <c r="E152" s="79"/>
      <c r="F152" s="79"/>
      <c r="G152" s="79"/>
      <c r="H152" s="79"/>
    </row>
    <row r="153" s="11" customFormat="true" ht="12" hidden="false" customHeight="true" outlineLevel="0" collapsed="false">
      <c r="A153" s="8"/>
      <c r="B153" s="79"/>
      <c r="C153" s="79"/>
      <c r="D153" s="79"/>
      <c r="E153" s="79"/>
      <c r="F153" s="79"/>
      <c r="G153" s="79"/>
      <c r="H153" s="79"/>
    </row>
    <row r="154" s="11" customFormat="true" ht="12" hidden="false" customHeight="true" outlineLevel="0" collapsed="false">
      <c r="A154" s="8"/>
      <c r="B154" s="79"/>
      <c r="C154" s="79"/>
      <c r="D154" s="79"/>
      <c r="E154" s="79"/>
      <c r="F154" s="79"/>
      <c r="G154" s="79"/>
      <c r="H154" s="79"/>
    </row>
    <row r="155" s="11" customFormat="true" ht="12" hidden="false" customHeight="true" outlineLevel="0" collapsed="false">
      <c r="A155" s="8"/>
      <c r="B155" s="79"/>
      <c r="C155" s="79"/>
      <c r="D155" s="79"/>
      <c r="E155" s="79"/>
      <c r="F155" s="79"/>
      <c r="G155" s="79"/>
      <c r="H155" s="79"/>
    </row>
    <row r="156" s="11" customFormat="true" ht="12" hidden="false" customHeight="true" outlineLevel="0" collapsed="false">
      <c r="A156" s="8"/>
      <c r="B156" s="79"/>
      <c r="C156" s="79"/>
      <c r="D156" s="79"/>
      <c r="E156" s="79"/>
      <c r="F156" s="79"/>
      <c r="G156" s="79"/>
      <c r="H156" s="79"/>
    </row>
    <row r="157" s="11" customFormat="true" ht="12" hidden="false" customHeight="true" outlineLevel="0" collapsed="false">
      <c r="A157" s="8"/>
      <c r="B157" s="79"/>
      <c r="C157" s="79"/>
      <c r="D157" s="79"/>
      <c r="E157" s="79"/>
      <c r="F157" s="79"/>
      <c r="G157" s="79"/>
      <c r="H157" s="79"/>
    </row>
    <row r="158" s="11" customFormat="true" ht="12" hidden="false" customHeight="true" outlineLevel="0" collapsed="false">
      <c r="A158" s="8"/>
      <c r="B158" s="79"/>
      <c r="C158" s="79"/>
      <c r="D158" s="79"/>
      <c r="E158" s="79"/>
      <c r="F158" s="79"/>
      <c r="G158" s="79"/>
      <c r="H158" s="79"/>
    </row>
    <row r="159" s="11" customFormat="true" ht="12" hidden="false" customHeight="true" outlineLevel="0" collapsed="false">
      <c r="A159" s="8"/>
      <c r="B159" s="79"/>
      <c r="C159" s="79"/>
      <c r="D159" s="79"/>
      <c r="E159" s="79"/>
      <c r="F159" s="79"/>
      <c r="G159" s="79"/>
      <c r="H159" s="79"/>
    </row>
    <row r="160" s="11" customFormat="true" ht="12" hidden="false" customHeight="true" outlineLevel="0" collapsed="false">
      <c r="A160" s="8"/>
      <c r="B160" s="79"/>
      <c r="C160" s="79"/>
      <c r="D160" s="79"/>
      <c r="E160" s="79"/>
      <c r="F160" s="79"/>
      <c r="G160" s="79"/>
      <c r="H160" s="79"/>
    </row>
    <row r="161" s="11" customFormat="true" ht="12" hidden="false" customHeight="true" outlineLevel="0" collapsed="false">
      <c r="A161" s="8"/>
      <c r="B161" s="79"/>
      <c r="C161" s="79"/>
      <c r="D161" s="79"/>
      <c r="E161" s="79"/>
      <c r="F161" s="79"/>
      <c r="G161" s="79"/>
      <c r="H161" s="79"/>
    </row>
    <row r="162" s="11" customFormat="true" ht="12" hidden="false" customHeight="true" outlineLevel="0" collapsed="false">
      <c r="A162" s="8"/>
      <c r="B162" s="79"/>
      <c r="C162" s="79"/>
      <c r="D162" s="79"/>
      <c r="E162" s="79"/>
      <c r="F162" s="79"/>
      <c r="G162" s="79"/>
      <c r="H162" s="79"/>
    </row>
    <row r="163" s="11" customFormat="true" ht="12" hidden="false" customHeight="true" outlineLevel="0" collapsed="false">
      <c r="A163" s="8"/>
      <c r="B163" s="79"/>
      <c r="C163" s="79"/>
      <c r="D163" s="79"/>
      <c r="E163" s="79"/>
      <c r="F163" s="79"/>
      <c r="G163" s="79"/>
      <c r="H163" s="79"/>
    </row>
    <row r="164" s="11" customFormat="true" ht="12" hidden="false" customHeight="true" outlineLevel="0" collapsed="false">
      <c r="A164" s="8"/>
      <c r="B164" s="79"/>
      <c r="C164" s="79"/>
      <c r="D164" s="79"/>
      <c r="E164" s="79"/>
      <c r="F164" s="79"/>
      <c r="G164" s="79"/>
      <c r="H164" s="79"/>
    </row>
    <row r="165" s="11" customFormat="true" ht="12" hidden="false" customHeight="true" outlineLevel="0" collapsed="false">
      <c r="A165" s="8"/>
      <c r="B165" s="79"/>
      <c r="C165" s="79"/>
      <c r="D165" s="79"/>
      <c r="E165" s="79"/>
      <c r="F165" s="79"/>
      <c r="G165" s="79"/>
      <c r="H165" s="79"/>
    </row>
    <row r="166" s="11" customFormat="true" ht="12" hidden="false" customHeight="true" outlineLevel="0" collapsed="false">
      <c r="A166" s="8"/>
      <c r="B166" s="79"/>
      <c r="C166" s="79"/>
      <c r="D166" s="79"/>
      <c r="E166" s="79"/>
      <c r="F166" s="79"/>
      <c r="G166" s="79"/>
      <c r="H166" s="79"/>
    </row>
    <row r="167" s="11" customFormat="true" ht="12" hidden="false" customHeight="true" outlineLevel="0" collapsed="false">
      <c r="A167" s="8"/>
      <c r="B167" s="79"/>
      <c r="C167" s="79"/>
      <c r="D167" s="79"/>
      <c r="E167" s="79"/>
      <c r="F167" s="79"/>
      <c r="G167" s="79"/>
      <c r="H167" s="79"/>
    </row>
    <row r="168" s="11" customFormat="true" ht="12" hidden="false" customHeight="true" outlineLevel="0" collapsed="false">
      <c r="A168" s="8"/>
      <c r="B168" s="79"/>
      <c r="C168" s="79"/>
      <c r="D168" s="79"/>
      <c r="E168" s="79"/>
      <c r="F168" s="79"/>
      <c r="G168" s="79"/>
      <c r="H168" s="79"/>
    </row>
    <row r="169" s="11" customFormat="true" ht="12" hidden="false" customHeight="true" outlineLevel="0" collapsed="false">
      <c r="A169" s="8"/>
      <c r="B169" s="79"/>
      <c r="C169" s="79"/>
      <c r="D169" s="79"/>
      <c r="E169" s="79"/>
      <c r="F169" s="79"/>
      <c r="G169" s="79"/>
      <c r="H169" s="79"/>
    </row>
    <row r="170" s="11" customFormat="true" ht="12" hidden="false" customHeight="true" outlineLevel="0" collapsed="false">
      <c r="A170" s="8"/>
      <c r="B170" s="79"/>
      <c r="C170" s="79"/>
      <c r="D170" s="79"/>
      <c r="E170" s="79"/>
      <c r="F170" s="79"/>
      <c r="G170" s="79"/>
      <c r="H170" s="79"/>
    </row>
    <row r="171" s="11" customFormat="true" ht="12" hidden="false" customHeight="true" outlineLevel="0" collapsed="false">
      <c r="A171" s="8"/>
      <c r="B171" s="79"/>
      <c r="C171" s="79"/>
      <c r="D171" s="79"/>
      <c r="E171" s="79"/>
      <c r="F171" s="79"/>
      <c r="G171" s="79"/>
      <c r="H171" s="79"/>
    </row>
    <row r="172" s="11" customFormat="true" ht="12" hidden="false" customHeight="true" outlineLevel="0" collapsed="false">
      <c r="A172" s="8"/>
      <c r="B172" s="79"/>
      <c r="C172" s="79"/>
      <c r="D172" s="79"/>
      <c r="E172" s="79"/>
      <c r="F172" s="79"/>
      <c r="G172" s="79"/>
      <c r="H172" s="79"/>
    </row>
    <row r="173" s="11" customFormat="true" ht="12" hidden="false" customHeight="true" outlineLevel="0" collapsed="false">
      <c r="A173" s="8"/>
      <c r="B173" s="79"/>
      <c r="C173" s="79"/>
      <c r="D173" s="79"/>
      <c r="E173" s="79"/>
      <c r="F173" s="79"/>
      <c r="G173" s="79"/>
      <c r="H173" s="79"/>
    </row>
    <row r="174" s="11" customFormat="true" ht="12" hidden="false" customHeight="true" outlineLevel="0" collapsed="false">
      <c r="A174" s="8"/>
      <c r="B174" s="79"/>
      <c r="C174" s="79"/>
      <c r="D174" s="79"/>
      <c r="E174" s="79"/>
      <c r="F174" s="79"/>
      <c r="G174" s="79"/>
      <c r="H174" s="79"/>
    </row>
    <row r="175" s="11" customFormat="true" ht="12" hidden="false" customHeight="true" outlineLevel="0" collapsed="false">
      <c r="A175" s="8"/>
      <c r="B175" s="79"/>
      <c r="C175" s="79"/>
      <c r="D175" s="79"/>
      <c r="E175" s="79"/>
      <c r="F175" s="79"/>
      <c r="G175" s="79"/>
      <c r="H175" s="79"/>
    </row>
    <row r="176" s="11" customFormat="true" ht="12" hidden="false" customHeight="true" outlineLevel="0" collapsed="false">
      <c r="A176" s="8"/>
      <c r="B176" s="79"/>
      <c r="C176" s="79"/>
      <c r="D176" s="79"/>
      <c r="E176" s="79"/>
      <c r="F176" s="79"/>
      <c r="G176" s="79"/>
      <c r="H176" s="79"/>
    </row>
    <row r="177" s="11" customFormat="true" ht="12" hidden="false" customHeight="true" outlineLevel="0" collapsed="false">
      <c r="A177" s="8"/>
      <c r="B177" s="79"/>
      <c r="C177" s="79"/>
      <c r="D177" s="79"/>
      <c r="E177" s="79"/>
      <c r="F177" s="79"/>
      <c r="G177" s="79"/>
      <c r="H177" s="79"/>
    </row>
    <row r="178" s="11" customFormat="true" ht="12" hidden="false" customHeight="true" outlineLevel="0" collapsed="false">
      <c r="A178" s="8"/>
      <c r="B178" s="79"/>
      <c r="C178" s="79"/>
      <c r="D178" s="79"/>
      <c r="E178" s="79"/>
      <c r="F178" s="79"/>
      <c r="G178" s="79"/>
      <c r="H178" s="79"/>
    </row>
    <row r="179" s="11" customFormat="true" ht="12" hidden="false" customHeight="true" outlineLevel="0" collapsed="false">
      <c r="A179" s="8"/>
      <c r="B179" s="79"/>
      <c r="C179" s="79"/>
      <c r="D179" s="79"/>
      <c r="E179" s="79"/>
      <c r="F179" s="79"/>
      <c r="G179" s="79"/>
      <c r="H179" s="79"/>
    </row>
    <row r="180" s="11" customFormat="true" ht="12" hidden="false" customHeight="true" outlineLevel="0" collapsed="false">
      <c r="A180" s="8"/>
      <c r="B180" s="79"/>
      <c r="C180" s="79"/>
      <c r="D180" s="79"/>
      <c r="E180" s="79"/>
      <c r="F180" s="79"/>
      <c r="G180" s="79"/>
      <c r="H180" s="79"/>
    </row>
    <row r="181" s="11" customFormat="true" ht="12" hidden="false" customHeight="true" outlineLevel="0" collapsed="false">
      <c r="A181" s="8"/>
      <c r="B181" s="79"/>
      <c r="C181" s="79"/>
      <c r="D181" s="79"/>
      <c r="E181" s="79"/>
      <c r="F181" s="79"/>
      <c r="G181" s="79"/>
      <c r="H181" s="79"/>
    </row>
    <row r="182" s="11" customFormat="true" ht="12" hidden="false" customHeight="true" outlineLevel="0" collapsed="false">
      <c r="A182" s="8"/>
      <c r="B182" s="79"/>
      <c r="C182" s="79"/>
      <c r="D182" s="79"/>
      <c r="E182" s="79"/>
      <c r="F182" s="79"/>
      <c r="G182" s="79"/>
      <c r="H182" s="79"/>
    </row>
    <row r="183" s="11" customFormat="true" ht="12" hidden="false" customHeight="true" outlineLevel="0" collapsed="false">
      <c r="A183" s="8"/>
      <c r="B183" s="79"/>
      <c r="C183" s="79"/>
      <c r="D183" s="79"/>
      <c r="E183" s="79"/>
      <c r="F183" s="79"/>
      <c r="G183" s="79"/>
      <c r="H183" s="79"/>
    </row>
  </sheetData>
  <mergeCells count="11">
    <mergeCell ref="A1:H1"/>
    <mergeCell ref="A2:H2"/>
    <mergeCell ref="A3:H3"/>
    <mergeCell ref="A4:A7"/>
    <mergeCell ref="C5:C7"/>
    <mergeCell ref="D5:D7"/>
    <mergeCell ref="G5:G7"/>
    <mergeCell ref="B6:B7"/>
    <mergeCell ref="E6:E7"/>
    <mergeCell ref="F6:F7"/>
    <mergeCell ref="H6:H7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D44" activeCellId="0" sqref="D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36"/>
    <col collapsed="false" customWidth="true" hidden="false" outlineLevel="0" max="8" min="2" style="69" width="9.36"/>
    <col collapsed="false" customWidth="true" hidden="false" outlineLevel="0" max="9" min="9" style="4" width="0.12"/>
    <col collapsed="false" customWidth="true" hidden="false" outlineLevel="0" max="10" min="10" style="4" width="11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s="6" customFormat="true" ht="16.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</row>
    <row r="2" s="6" customFormat="tru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11" customFormat="tru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s="8" customFormat="true" ht="16.5" hidden="false" customHeight="true" outlineLevel="0" collapsed="false">
      <c r="A4" s="70" t="s">
        <v>61</v>
      </c>
      <c r="B4" s="71"/>
      <c r="C4" s="72"/>
      <c r="D4" s="72"/>
      <c r="E4" s="72"/>
      <c r="F4" s="72"/>
      <c r="G4" s="72"/>
      <c r="H4" s="73"/>
    </row>
    <row r="5" s="8" customFormat="true" ht="16.5" hidden="false" customHeight="true" outlineLevel="0" collapsed="false">
      <c r="A5" s="70"/>
      <c r="B5" s="16" t="s">
        <v>66</v>
      </c>
      <c r="C5" s="74" t="s">
        <v>5</v>
      </c>
      <c r="D5" s="74" t="s">
        <v>6</v>
      </c>
      <c r="E5" s="75"/>
      <c r="F5" s="76"/>
      <c r="G5" s="74" t="s">
        <v>7</v>
      </c>
      <c r="H5" s="77" t="s">
        <v>3</v>
      </c>
    </row>
    <row r="6" s="8" customFormat="true" ht="16.5" hidden="false" customHeight="true" outlineLevel="0" collapsed="false">
      <c r="A6" s="70"/>
      <c r="B6" s="16" t="s">
        <v>67</v>
      </c>
      <c r="C6" s="74"/>
      <c r="D6" s="74"/>
      <c r="E6" s="78" t="s">
        <v>68</v>
      </c>
      <c r="F6" s="78" t="s">
        <v>10</v>
      </c>
      <c r="G6" s="74"/>
      <c r="H6" s="77" t="s">
        <v>4</v>
      </c>
    </row>
    <row r="7" s="8" customFormat="true" ht="16.5" hidden="false" customHeight="true" outlineLevel="0" collapsed="false">
      <c r="A7" s="70"/>
      <c r="B7" s="16"/>
      <c r="C7" s="74"/>
      <c r="D7" s="74"/>
      <c r="E7" s="78"/>
      <c r="F7" s="78"/>
      <c r="G7" s="74"/>
      <c r="H7" s="74"/>
    </row>
    <row r="8" s="8" customFormat="true" ht="16.5" hidden="false" customHeight="true" outlineLevel="0" collapsed="false">
      <c r="B8" s="23" t="s">
        <v>15</v>
      </c>
      <c r="C8" s="23" t="s">
        <v>19</v>
      </c>
      <c r="D8" s="23" t="s">
        <v>20</v>
      </c>
      <c r="E8" s="30" t="s">
        <v>21</v>
      </c>
      <c r="F8" s="30" t="s">
        <v>22</v>
      </c>
      <c r="G8" s="8" t="s">
        <v>23</v>
      </c>
      <c r="H8" s="23" t="s">
        <v>26</v>
      </c>
    </row>
    <row r="9" s="8" customFormat="true" ht="16.5" hidden="false" customHeight="true" outlineLevel="0" collapsed="false">
      <c r="A9" s="8" t="s">
        <v>27</v>
      </c>
      <c r="B9" s="23" t="s">
        <v>18</v>
      </c>
      <c r="C9" s="23" t="s">
        <v>21</v>
      </c>
      <c r="D9" s="23" t="s">
        <v>21</v>
      </c>
      <c r="E9" s="30"/>
      <c r="F9" s="30"/>
      <c r="G9" s="8" t="s">
        <v>21</v>
      </c>
      <c r="H9" s="23" t="s">
        <v>31</v>
      </c>
    </row>
    <row r="10" s="8" customFormat="true" ht="16.5" hidden="false" customHeight="true" outlineLevel="0" collapsed="false">
      <c r="A10" s="31"/>
      <c r="B10" s="32" t="s">
        <v>28</v>
      </c>
      <c r="C10" s="32"/>
      <c r="D10" s="32"/>
      <c r="E10" s="33"/>
      <c r="F10" s="33"/>
      <c r="G10" s="31"/>
      <c r="H10" s="32"/>
    </row>
    <row r="11" s="11" customFormat="true" ht="16.5" hidden="false" customHeight="true" outlineLevel="0" collapsed="false">
      <c r="A11" s="8" t="n">
        <v>1993</v>
      </c>
      <c r="B11" s="79" t="n">
        <v>107.4</v>
      </c>
      <c r="C11" s="79" t="n">
        <v>104.3</v>
      </c>
      <c r="D11" s="79" t="n">
        <v>108.7</v>
      </c>
      <c r="E11" s="79" t="n">
        <v>108.3</v>
      </c>
      <c r="F11" s="79" t="n">
        <v>111.7</v>
      </c>
      <c r="G11" s="79" t="n">
        <v>107.6</v>
      </c>
      <c r="H11" s="79" t="n">
        <v>106.5</v>
      </c>
    </row>
    <row r="12" s="11" customFormat="true" ht="16.5" hidden="false" customHeight="true" outlineLevel="0" collapsed="false">
      <c r="A12" s="8" t="n">
        <v>1994</v>
      </c>
      <c r="B12" s="79" t="n">
        <v>108.4</v>
      </c>
      <c r="C12" s="79" t="n">
        <v>107.2</v>
      </c>
      <c r="D12" s="79" t="n">
        <v>108.8</v>
      </c>
      <c r="E12" s="79" t="n">
        <v>109</v>
      </c>
      <c r="F12" s="79" t="n">
        <v>107.7</v>
      </c>
      <c r="G12" s="79" t="n">
        <v>108.6</v>
      </c>
      <c r="H12" s="79" t="n">
        <v>107.5</v>
      </c>
    </row>
    <row r="13" s="11" customFormat="true" ht="16.5" hidden="false" customHeight="true" outlineLevel="0" collapsed="false">
      <c r="A13" s="8" t="n">
        <v>1995</v>
      </c>
      <c r="B13" s="79" t="n">
        <v>109.2</v>
      </c>
      <c r="C13" s="79" t="n">
        <v>106.8</v>
      </c>
      <c r="D13" s="79" t="n">
        <v>110.2</v>
      </c>
      <c r="E13" s="79" t="n">
        <v>110</v>
      </c>
      <c r="F13" s="79" t="n">
        <v>111.9</v>
      </c>
      <c r="G13" s="79" t="n">
        <v>109</v>
      </c>
      <c r="H13" s="79" t="n">
        <v>108.3</v>
      </c>
    </row>
    <row r="14" s="11" customFormat="true" ht="16.5" hidden="false" customHeight="true" outlineLevel="0" collapsed="false">
      <c r="A14" s="8" t="n">
        <v>1996</v>
      </c>
      <c r="B14" s="79" t="n">
        <v>110.2</v>
      </c>
      <c r="C14" s="79" t="n">
        <v>110.8</v>
      </c>
      <c r="D14" s="79" t="n">
        <v>110.5</v>
      </c>
      <c r="E14" s="79" t="n">
        <v>110.2</v>
      </c>
      <c r="F14" s="79" t="n">
        <v>112.3</v>
      </c>
      <c r="G14" s="79" t="n">
        <v>109.3</v>
      </c>
      <c r="H14" s="79" t="n">
        <v>109.4</v>
      </c>
    </row>
    <row r="15" s="11" customFormat="true" ht="16.5" hidden="false" customHeight="true" outlineLevel="0" collapsed="false">
      <c r="A15" s="8" t="n">
        <v>1997</v>
      </c>
      <c r="B15" s="79" t="n">
        <v>110</v>
      </c>
      <c r="C15" s="79" t="n">
        <v>106.2</v>
      </c>
      <c r="D15" s="79" t="n">
        <v>110.1</v>
      </c>
      <c r="E15" s="79" t="n">
        <v>109.5</v>
      </c>
      <c r="F15" s="79" t="n">
        <v>115</v>
      </c>
      <c r="G15" s="79" t="n">
        <v>112.7</v>
      </c>
      <c r="H15" s="79" t="n">
        <v>109.3</v>
      </c>
    </row>
    <row r="16" s="11" customFormat="true" ht="16.5" hidden="false" customHeight="true" outlineLevel="0" collapsed="false">
      <c r="A16" s="8" t="n">
        <v>1998</v>
      </c>
      <c r="B16" s="79" t="n">
        <v>108.3</v>
      </c>
      <c r="C16" s="79" t="n">
        <v>99</v>
      </c>
      <c r="D16" s="79" t="n">
        <v>110</v>
      </c>
      <c r="E16" s="79" t="n">
        <v>108.6</v>
      </c>
      <c r="F16" s="79" t="n">
        <v>120.1</v>
      </c>
      <c r="G16" s="79" t="n">
        <v>111.5</v>
      </c>
      <c r="H16" s="79" t="n">
        <v>107.6</v>
      </c>
    </row>
    <row r="17" s="11" customFormat="true" ht="16.5" hidden="false" customHeight="true" outlineLevel="0" collapsed="false">
      <c r="A17" s="8" t="n">
        <v>1999</v>
      </c>
      <c r="B17" s="79" t="n">
        <v>107.5</v>
      </c>
      <c r="C17" s="79" t="n">
        <v>103</v>
      </c>
      <c r="D17" s="79" t="n">
        <v>107.6</v>
      </c>
      <c r="E17" s="79" t="n">
        <v>107.5</v>
      </c>
      <c r="F17" s="79" t="n">
        <v>107.9</v>
      </c>
      <c r="G17" s="79" t="n">
        <v>109.9</v>
      </c>
      <c r="H17" s="79" t="n">
        <v>106.9</v>
      </c>
    </row>
    <row r="18" s="11" customFormat="true" ht="16.5" hidden="false" customHeight="true" outlineLevel="0" collapsed="false">
      <c r="A18" s="39" t="n">
        <v>2000</v>
      </c>
      <c r="B18" s="80" t="n">
        <v>108.2</v>
      </c>
      <c r="C18" s="80" t="n">
        <v>96.8</v>
      </c>
      <c r="D18" s="80" t="n">
        <v>109.8</v>
      </c>
      <c r="E18" s="80" t="n">
        <v>110</v>
      </c>
      <c r="F18" s="80" t="n">
        <v>109</v>
      </c>
      <c r="G18" s="80" t="n">
        <v>111.8</v>
      </c>
      <c r="H18" s="80" t="n">
        <v>107.7</v>
      </c>
    </row>
    <row r="19" s="11" customFormat="true" ht="16.5" hidden="false" customHeight="true" outlineLevel="0" collapsed="false">
      <c r="A19" s="8" t="n">
        <v>2001</v>
      </c>
      <c r="B19" s="79" t="n">
        <v>109.3</v>
      </c>
      <c r="C19" s="79" t="n">
        <v>106.9</v>
      </c>
      <c r="D19" s="79" t="n">
        <v>110</v>
      </c>
      <c r="E19" s="79" t="n">
        <v>109.8</v>
      </c>
      <c r="F19" s="79" t="n">
        <v>112.6</v>
      </c>
      <c r="G19" s="79" t="n">
        <v>108.8</v>
      </c>
      <c r="H19" s="79" t="n">
        <v>109</v>
      </c>
    </row>
    <row r="20" s="11" customFormat="true" ht="16.5" hidden="false" customHeight="true" outlineLevel="0" collapsed="false">
      <c r="A20" s="8" t="n">
        <v>2002</v>
      </c>
      <c r="B20" s="79" t="n">
        <v>110.2</v>
      </c>
      <c r="C20" s="79" t="n">
        <v>107.2</v>
      </c>
      <c r="D20" s="79" t="n">
        <v>110.9</v>
      </c>
      <c r="E20" s="79" t="n">
        <v>111.2</v>
      </c>
      <c r="F20" s="79" t="n">
        <v>108.5</v>
      </c>
      <c r="G20" s="79" t="n">
        <v>110.2</v>
      </c>
      <c r="H20" s="79" t="n">
        <v>110.2</v>
      </c>
    </row>
    <row r="21" s="11" customFormat="true" ht="16.5" hidden="false" customHeight="true" outlineLevel="0" collapsed="false">
      <c r="A21" s="8" t="n">
        <v>2003</v>
      </c>
      <c r="B21" s="79" t="n">
        <v>110.2</v>
      </c>
      <c r="C21" s="79" t="n">
        <v>102.4</v>
      </c>
      <c r="D21" s="79" t="n">
        <v>111.9</v>
      </c>
      <c r="E21" s="79" t="n">
        <v>112.2</v>
      </c>
      <c r="F21" s="79" t="n">
        <v>109.2</v>
      </c>
      <c r="G21" s="79" t="n">
        <v>110.1</v>
      </c>
      <c r="H21" s="86" t="n">
        <v>110.2</v>
      </c>
    </row>
    <row r="22" s="11" customFormat="true" ht="16.5" hidden="false" customHeight="true" outlineLevel="0" collapsed="false">
      <c r="A22" s="8" t="n">
        <v>2004</v>
      </c>
      <c r="B22" s="79" t="n">
        <v>111.7</v>
      </c>
      <c r="C22" s="79" t="n">
        <v>112.2</v>
      </c>
      <c r="D22" s="79" t="n">
        <v>112.9</v>
      </c>
      <c r="E22" s="79" t="n">
        <v>113</v>
      </c>
      <c r="F22" s="79" t="n">
        <v>112.1</v>
      </c>
      <c r="G22" s="79" t="n">
        <v>109.3</v>
      </c>
      <c r="H22" s="79" t="n">
        <v>111.6</v>
      </c>
    </row>
    <row r="23" s="11" customFormat="true" ht="16.5" hidden="false" customHeight="true" outlineLevel="0" collapsed="false">
      <c r="A23" s="54" t="n">
        <v>2005</v>
      </c>
      <c r="B23" s="86" t="n">
        <v>111.6</v>
      </c>
      <c r="C23" s="86" t="n">
        <v>108.7</v>
      </c>
      <c r="D23" s="86" t="n">
        <v>112.6</v>
      </c>
      <c r="E23" s="86" t="n">
        <v>112.9</v>
      </c>
      <c r="F23" s="86" t="n">
        <v>110.1</v>
      </c>
      <c r="G23" s="86" t="n">
        <v>110.8</v>
      </c>
      <c r="H23" s="86" t="n">
        <v>111.6</v>
      </c>
    </row>
    <row r="24" s="11" customFormat="true" ht="16.5" hidden="false" customHeight="true" outlineLevel="0" collapsed="false">
      <c r="A24" s="54" t="n">
        <v>2006</v>
      </c>
      <c r="B24" s="86" t="n">
        <v>112.1</v>
      </c>
      <c r="C24" s="86" t="n">
        <v>108.5</v>
      </c>
      <c r="D24" s="86" t="n">
        <v>112.8</v>
      </c>
      <c r="E24" s="86" t="n">
        <v>112.9</v>
      </c>
      <c r="F24" s="86" t="n">
        <v>112.4</v>
      </c>
      <c r="G24" s="86" t="n">
        <v>112.4</v>
      </c>
      <c r="H24" s="86" t="n">
        <v>112.1</v>
      </c>
    </row>
    <row r="25" s="11" customFormat="true" ht="16.5" hidden="false" customHeight="true" outlineLevel="0" collapsed="false">
      <c r="A25" s="54" t="n">
        <v>2007</v>
      </c>
      <c r="B25" s="86" t="n">
        <v>112</v>
      </c>
      <c r="C25" s="86" t="n">
        <v>104.1</v>
      </c>
      <c r="D25" s="86" t="n">
        <v>112</v>
      </c>
      <c r="E25" s="86" t="n">
        <v>112.2</v>
      </c>
      <c r="F25" s="86" t="n">
        <v>110.5</v>
      </c>
      <c r="G25" s="86" t="n">
        <v>114.8</v>
      </c>
      <c r="H25" s="86" t="n">
        <v>111.9</v>
      </c>
    </row>
    <row r="26" s="11" customFormat="true" ht="16.5" hidden="false" customHeight="true" outlineLevel="0" collapsed="false">
      <c r="A26" s="54" t="n">
        <v>2008</v>
      </c>
      <c r="B26" s="86" t="n">
        <v>111.8</v>
      </c>
      <c r="C26" s="86" t="n">
        <v>108.2</v>
      </c>
      <c r="D26" s="86" t="n">
        <v>111.9</v>
      </c>
      <c r="E26" s="86" t="n">
        <v>112.2</v>
      </c>
      <c r="F26" s="86" t="n">
        <v>109.8</v>
      </c>
      <c r="G26" s="86" t="n">
        <v>112.6</v>
      </c>
      <c r="H26" s="86" t="n">
        <v>111.7</v>
      </c>
    </row>
    <row r="27" s="11" customFormat="true" ht="16.5" hidden="false" customHeight="true" outlineLevel="0" collapsed="false">
      <c r="A27" s="54" t="n">
        <v>2009</v>
      </c>
      <c r="B27" s="86" t="n">
        <v>111.4</v>
      </c>
      <c r="C27" s="86" t="n">
        <v>105.2</v>
      </c>
      <c r="D27" s="86" t="n">
        <v>113.1</v>
      </c>
      <c r="E27" s="86" t="n">
        <v>112.5</v>
      </c>
      <c r="F27" s="86" t="n">
        <v>118.9</v>
      </c>
      <c r="G27" s="86" t="n">
        <v>110.7</v>
      </c>
      <c r="H27" s="86" t="n">
        <v>111.4</v>
      </c>
    </row>
    <row r="28" s="11" customFormat="true" ht="16.5" hidden="false" customHeight="true" outlineLevel="0" collapsed="false">
      <c r="A28" s="39" t="n">
        <v>2010</v>
      </c>
      <c r="B28" s="80" t="n">
        <v>112.7</v>
      </c>
      <c r="C28" s="80" t="n">
        <v>106.2</v>
      </c>
      <c r="D28" s="80" t="n">
        <v>114.5</v>
      </c>
      <c r="E28" s="80" t="n">
        <v>115</v>
      </c>
      <c r="F28" s="80" t="n">
        <v>109.3</v>
      </c>
      <c r="G28" s="80" t="n">
        <v>111.8</v>
      </c>
      <c r="H28" s="80" t="n">
        <v>112.6</v>
      </c>
    </row>
    <row r="29" s="11" customFormat="true" ht="16.5" hidden="false" customHeight="true" outlineLevel="0" collapsed="false">
      <c r="A29" s="54" t="n">
        <v>2011</v>
      </c>
      <c r="B29" s="86" t="n">
        <v>112.3</v>
      </c>
      <c r="C29" s="86" t="n">
        <v>106.2</v>
      </c>
      <c r="D29" s="86" t="n">
        <v>113</v>
      </c>
      <c r="E29" s="86" t="n">
        <v>113.3</v>
      </c>
      <c r="F29" s="86" t="n">
        <v>111.1</v>
      </c>
      <c r="G29" s="86" t="n">
        <v>113.4</v>
      </c>
      <c r="H29" s="86" t="n">
        <v>112.2</v>
      </c>
    </row>
    <row r="30" s="11" customFormat="true" ht="16.5" hidden="false" customHeight="true" outlineLevel="0" collapsed="false">
      <c r="A30" s="54" t="n">
        <v>2012</v>
      </c>
      <c r="B30" s="86" t="n">
        <v>110</v>
      </c>
      <c r="C30" s="86" t="n">
        <v>106.5</v>
      </c>
      <c r="D30" s="86" t="n">
        <v>110.2</v>
      </c>
      <c r="E30" s="86" t="n">
        <v>110.4</v>
      </c>
      <c r="F30" s="86" t="n">
        <v>108.4</v>
      </c>
      <c r="G30" s="86" t="n">
        <v>110.8</v>
      </c>
      <c r="H30" s="86" t="n">
        <v>110</v>
      </c>
    </row>
    <row r="31" s="11" customFormat="true" ht="16.5" hidden="false" customHeight="true" outlineLevel="0" collapsed="false">
      <c r="A31" s="54" t="n">
        <v>2013</v>
      </c>
      <c r="B31" s="86" t="n">
        <v>108</v>
      </c>
      <c r="C31" s="86" t="n">
        <v>105.067152950639</v>
      </c>
      <c r="D31" s="86" t="n">
        <v>106.585978343245</v>
      </c>
      <c r="E31" s="86" t="n">
        <v>106.952853211652</v>
      </c>
      <c r="F31" s="86" t="n">
        <v>104.019005602985</v>
      </c>
      <c r="G31" s="86" t="n">
        <v>110.374661263456</v>
      </c>
      <c r="H31" s="86" t="n">
        <v>107.9</v>
      </c>
    </row>
    <row r="32" s="11" customFormat="true" ht="16.5" hidden="false" customHeight="true" outlineLevel="0" collapsed="false">
      <c r="A32" s="54" t="n">
        <v>2014</v>
      </c>
      <c r="B32" s="86" t="n">
        <v>105.6</v>
      </c>
      <c r="C32" s="86" t="n">
        <v>105.6</v>
      </c>
      <c r="D32" s="86" t="n">
        <v>102.8</v>
      </c>
      <c r="E32" s="86" t="n">
        <v>103.3</v>
      </c>
      <c r="F32" s="86" t="n">
        <v>100.2</v>
      </c>
      <c r="G32" s="86" t="n">
        <v>108.8</v>
      </c>
      <c r="H32" s="86" t="n">
        <v>105.6</v>
      </c>
    </row>
    <row r="33" s="11" customFormat="true" ht="16.5" hidden="false" customHeight="true" outlineLevel="0" collapsed="false">
      <c r="A33" s="54" t="n">
        <v>2015</v>
      </c>
      <c r="B33" s="35" t="n">
        <v>105.7</v>
      </c>
      <c r="C33" s="35" t="n">
        <v>105.2</v>
      </c>
      <c r="D33" s="35" t="n">
        <v>101.4</v>
      </c>
      <c r="E33" s="35" t="n">
        <v>100.9</v>
      </c>
      <c r="F33" s="35" t="n">
        <v>102</v>
      </c>
      <c r="G33" s="35" t="n">
        <v>110.5</v>
      </c>
      <c r="H33" s="86" t="n">
        <v>106</v>
      </c>
    </row>
    <row r="34" s="11" customFormat="true" ht="16.5" hidden="false" customHeight="true" outlineLevel="0" collapsed="false">
      <c r="A34" s="56" t="n">
        <v>2016</v>
      </c>
      <c r="B34" s="57" t="n">
        <v>106.1</v>
      </c>
      <c r="C34" s="57" t="n">
        <v>105.3</v>
      </c>
      <c r="D34" s="57" t="n">
        <v>102.6</v>
      </c>
      <c r="E34" s="57" t="n">
        <v>102.2</v>
      </c>
      <c r="F34" s="57" t="n">
        <v>103.5</v>
      </c>
      <c r="G34" s="57" t="n">
        <v>108.5</v>
      </c>
      <c r="H34" s="87" t="n">
        <v>106.5</v>
      </c>
    </row>
    <row r="35" s="84" customFormat="true" ht="16.5" hidden="false" customHeight="true" outlineLevel="0" collapsed="false">
      <c r="A35" s="82" t="s">
        <v>69</v>
      </c>
      <c r="B35" s="88"/>
      <c r="C35" s="88"/>
      <c r="D35" s="88"/>
      <c r="E35" s="88"/>
      <c r="F35" s="88"/>
      <c r="G35" s="88"/>
      <c r="H35" s="88"/>
    </row>
    <row r="36" s="84" customFormat="true" ht="16.5" hidden="false" customHeight="true" outlineLevel="0" collapsed="false">
      <c r="A36" s="85" t="s">
        <v>70</v>
      </c>
      <c r="B36" s="88"/>
      <c r="C36" s="88"/>
      <c r="D36" s="88"/>
      <c r="E36" s="88"/>
      <c r="F36" s="88"/>
      <c r="G36" s="88"/>
      <c r="H36" s="88"/>
    </row>
    <row r="37" s="11" customFormat="true" ht="4.5" hidden="false" customHeight="true" outlineLevel="0" collapsed="false">
      <c r="A37" s="8"/>
      <c r="B37" s="79"/>
      <c r="C37" s="79"/>
      <c r="D37" s="79"/>
      <c r="E37" s="79"/>
      <c r="F37" s="79"/>
      <c r="G37" s="79"/>
      <c r="H37" s="79"/>
    </row>
    <row r="38" s="11" customFormat="true" ht="4.5" hidden="false" customHeight="true" outlineLevel="0" collapsed="false">
      <c r="A38" s="8"/>
      <c r="B38" s="79"/>
      <c r="C38" s="79"/>
      <c r="D38" s="79"/>
      <c r="E38" s="79"/>
      <c r="F38" s="79"/>
      <c r="G38" s="79"/>
      <c r="H38" s="79"/>
    </row>
    <row r="39" s="11" customFormat="true" ht="4.5" hidden="false" customHeight="true" outlineLevel="0" collapsed="false">
      <c r="A39" s="8"/>
      <c r="B39" s="79"/>
      <c r="C39" s="79"/>
      <c r="D39" s="79"/>
      <c r="E39" s="79"/>
      <c r="F39" s="79"/>
      <c r="G39" s="79"/>
      <c r="H39" s="79"/>
    </row>
    <row r="40" s="11" customFormat="true" ht="4.5" hidden="false" customHeight="true" outlineLevel="0" collapsed="false">
      <c r="A40" s="8"/>
      <c r="B40" s="79"/>
      <c r="C40" s="79"/>
      <c r="D40" s="79"/>
      <c r="E40" s="79"/>
      <c r="F40" s="79"/>
      <c r="G40" s="79"/>
      <c r="H40" s="79"/>
    </row>
    <row r="41" s="11" customFormat="true" ht="12" hidden="false" customHeight="true" outlineLevel="0" collapsed="false">
      <c r="A41" s="8"/>
    </row>
    <row r="42" s="11" customFormat="true" ht="12" hidden="false" customHeight="true" outlineLevel="0" collapsed="false">
      <c r="A42" s="8"/>
      <c r="B42" s="79"/>
      <c r="C42" s="79"/>
      <c r="D42" s="79"/>
      <c r="E42" s="79"/>
      <c r="F42" s="79"/>
      <c r="G42" s="79"/>
      <c r="H42" s="79"/>
    </row>
    <row r="43" s="11" customFormat="true" ht="12" hidden="false" customHeight="true" outlineLevel="0" collapsed="false">
      <c r="A43" s="8"/>
      <c r="B43" s="79"/>
      <c r="C43" s="79"/>
      <c r="D43" s="79"/>
      <c r="E43" s="79"/>
      <c r="F43" s="79"/>
      <c r="G43" s="79"/>
      <c r="H43" s="79"/>
    </row>
    <row r="44" s="11" customFormat="true" ht="12" hidden="false" customHeight="true" outlineLevel="0" collapsed="false">
      <c r="A44" s="8"/>
      <c r="B44" s="79"/>
      <c r="C44" s="79"/>
      <c r="D44" s="79"/>
      <c r="E44" s="79"/>
      <c r="F44" s="79"/>
      <c r="G44" s="79"/>
      <c r="H44" s="79"/>
    </row>
    <row r="45" s="11" customFormat="true" ht="12" hidden="false" customHeight="true" outlineLevel="0" collapsed="false">
      <c r="A45" s="8"/>
      <c r="B45" s="79"/>
      <c r="C45" s="79"/>
      <c r="D45" s="79"/>
      <c r="E45" s="79"/>
      <c r="F45" s="79"/>
      <c r="G45" s="79"/>
      <c r="H45" s="79"/>
    </row>
    <row r="46" s="11" customFormat="true" ht="12" hidden="false" customHeight="true" outlineLevel="0" collapsed="false">
      <c r="A46" s="8"/>
      <c r="B46" s="79"/>
      <c r="C46" s="79"/>
      <c r="D46" s="79"/>
      <c r="E46" s="79"/>
      <c r="F46" s="79"/>
      <c r="G46" s="79"/>
      <c r="H46" s="79"/>
    </row>
    <row r="47" s="11" customFormat="true" ht="12" hidden="false" customHeight="true" outlineLevel="0" collapsed="false">
      <c r="A47" s="8"/>
      <c r="B47" s="79"/>
      <c r="C47" s="79"/>
      <c r="D47" s="79"/>
      <c r="E47" s="79"/>
      <c r="F47" s="79"/>
      <c r="G47" s="79"/>
      <c r="H47" s="79"/>
    </row>
    <row r="48" s="11" customFormat="true" ht="12" hidden="false" customHeight="true" outlineLevel="0" collapsed="false">
      <c r="A48" s="8"/>
      <c r="B48" s="79"/>
      <c r="C48" s="79"/>
      <c r="D48" s="79"/>
      <c r="E48" s="79"/>
      <c r="F48" s="79"/>
      <c r="G48" s="79"/>
      <c r="H48" s="79"/>
    </row>
    <row r="49" s="11" customFormat="true" ht="12" hidden="false" customHeight="true" outlineLevel="0" collapsed="false">
      <c r="A49" s="8"/>
      <c r="B49" s="79"/>
      <c r="C49" s="79"/>
      <c r="D49" s="79"/>
      <c r="E49" s="79"/>
      <c r="F49" s="79"/>
      <c r="G49" s="79"/>
      <c r="H49" s="79"/>
    </row>
    <row r="50" s="11" customFormat="true" ht="12" hidden="false" customHeight="true" outlineLevel="0" collapsed="false">
      <c r="A50" s="8"/>
      <c r="B50" s="79"/>
      <c r="C50" s="79"/>
      <c r="D50" s="79"/>
      <c r="E50" s="79"/>
      <c r="F50" s="79"/>
      <c r="G50" s="79"/>
      <c r="H50" s="79"/>
    </row>
    <row r="51" s="11" customFormat="true" ht="12" hidden="false" customHeight="true" outlineLevel="0" collapsed="false">
      <c r="A51" s="8"/>
      <c r="B51" s="79"/>
      <c r="C51" s="79"/>
      <c r="D51" s="79"/>
      <c r="E51" s="79"/>
      <c r="F51" s="79"/>
      <c r="G51" s="79"/>
      <c r="H51" s="79"/>
    </row>
    <row r="52" s="11" customFormat="true" ht="12" hidden="false" customHeight="true" outlineLevel="0" collapsed="false">
      <c r="A52" s="8"/>
      <c r="B52" s="79"/>
      <c r="C52" s="79"/>
      <c r="D52" s="79"/>
      <c r="E52" s="79"/>
      <c r="F52" s="79"/>
      <c r="G52" s="79"/>
      <c r="H52" s="79"/>
    </row>
    <row r="53" s="11" customFormat="true" ht="12" hidden="false" customHeight="true" outlineLevel="0" collapsed="false">
      <c r="A53" s="8"/>
      <c r="B53" s="79"/>
      <c r="C53" s="79"/>
      <c r="D53" s="79"/>
      <c r="E53" s="79"/>
      <c r="F53" s="79"/>
      <c r="G53" s="79"/>
      <c r="H53" s="79"/>
    </row>
    <row r="54" s="11" customFormat="true" ht="12" hidden="false" customHeight="true" outlineLevel="0" collapsed="false">
      <c r="A54" s="8"/>
      <c r="B54" s="79"/>
      <c r="C54" s="79"/>
      <c r="D54" s="79"/>
      <c r="E54" s="79"/>
      <c r="F54" s="79"/>
      <c r="G54" s="79"/>
      <c r="H54" s="79"/>
    </row>
    <row r="55" s="11" customFormat="true" ht="12" hidden="false" customHeight="true" outlineLevel="0" collapsed="false">
      <c r="A55" s="8"/>
      <c r="B55" s="79"/>
      <c r="C55" s="79"/>
      <c r="D55" s="79"/>
      <c r="E55" s="79"/>
      <c r="F55" s="79"/>
      <c r="G55" s="79"/>
      <c r="H55" s="79"/>
    </row>
    <row r="56" s="11" customFormat="true" ht="12" hidden="false" customHeight="true" outlineLevel="0" collapsed="false">
      <c r="A56" s="8"/>
      <c r="B56" s="79"/>
      <c r="C56" s="79"/>
      <c r="D56" s="79"/>
      <c r="E56" s="79"/>
      <c r="F56" s="79"/>
      <c r="G56" s="79"/>
      <c r="H56" s="79"/>
    </row>
    <row r="57" s="11" customFormat="true" ht="12" hidden="false" customHeight="true" outlineLevel="0" collapsed="false">
      <c r="A57" s="8"/>
      <c r="B57" s="79"/>
      <c r="C57" s="79"/>
      <c r="D57" s="79"/>
      <c r="E57" s="79"/>
      <c r="F57" s="79"/>
      <c r="G57" s="79"/>
      <c r="H57" s="79"/>
    </row>
    <row r="58" s="11" customFormat="true" ht="12" hidden="false" customHeight="true" outlineLevel="0" collapsed="false">
      <c r="A58" s="8"/>
      <c r="B58" s="79"/>
      <c r="C58" s="79"/>
      <c r="D58" s="79"/>
      <c r="E58" s="79"/>
      <c r="F58" s="79"/>
      <c r="G58" s="79"/>
      <c r="H58" s="79"/>
    </row>
    <row r="59" s="11" customFormat="true" ht="12" hidden="false" customHeight="true" outlineLevel="0" collapsed="false">
      <c r="A59" s="8"/>
      <c r="B59" s="79"/>
      <c r="C59" s="79"/>
      <c r="D59" s="79"/>
      <c r="E59" s="79"/>
      <c r="F59" s="79"/>
      <c r="G59" s="79"/>
      <c r="H59" s="79"/>
    </row>
    <row r="60" s="11" customFormat="true" ht="12" hidden="false" customHeight="true" outlineLevel="0" collapsed="false">
      <c r="A60" s="8"/>
      <c r="B60" s="79"/>
      <c r="C60" s="79"/>
      <c r="D60" s="79"/>
      <c r="E60" s="79"/>
      <c r="F60" s="79"/>
      <c r="G60" s="79"/>
      <c r="H60" s="79"/>
    </row>
    <row r="61" s="11" customFormat="true" ht="12" hidden="false" customHeight="true" outlineLevel="0" collapsed="false">
      <c r="A61" s="8"/>
      <c r="B61" s="79"/>
      <c r="C61" s="79"/>
      <c r="D61" s="79"/>
      <c r="E61" s="79"/>
      <c r="F61" s="79"/>
      <c r="G61" s="79"/>
      <c r="H61" s="79"/>
    </row>
    <row r="62" s="11" customFormat="true" ht="12" hidden="false" customHeight="true" outlineLevel="0" collapsed="false">
      <c r="A62" s="8"/>
      <c r="B62" s="79"/>
      <c r="C62" s="79"/>
      <c r="D62" s="79"/>
      <c r="E62" s="79"/>
      <c r="F62" s="79"/>
      <c r="G62" s="79"/>
      <c r="H62" s="79"/>
    </row>
    <row r="63" s="11" customFormat="true" ht="12" hidden="false" customHeight="true" outlineLevel="0" collapsed="false">
      <c r="A63" s="8"/>
      <c r="B63" s="79"/>
      <c r="C63" s="79"/>
      <c r="D63" s="79"/>
      <c r="E63" s="79"/>
      <c r="F63" s="79"/>
      <c r="G63" s="79"/>
      <c r="H63" s="79"/>
    </row>
    <row r="64" s="11" customFormat="true" ht="12" hidden="false" customHeight="true" outlineLevel="0" collapsed="false">
      <c r="A64" s="8"/>
      <c r="B64" s="79"/>
      <c r="C64" s="79"/>
      <c r="D64" s="79"/>
      <c r="E64" s="79"/>
      <c r="F64" s="79"/>
      <c r="G64" s="79"/>
      <c r="H64" s="79"/>
    </row>
    <row r="65" s="11" customFormat="true" ht="12" hidden="false" customHeight="true" outlineLevel="0" collapsed="false">
      <c r="A65" s="8"/>
      <c r="B65" s="79"/>
      <c r="C65" s="79"/>
      <c r="D65" s="79"/>
      <c r="E65" s="79"/>
      <c r="F65" s="79"/>
      <c r="G65" s="79"/>
      <c r="H65" s="79"/>
    </row>
    <row r="66" s="11" customFormat="true" ht="12" hidden="false" customHeight="true" outlineLevel="0" collapsed="false">
      <c r="A66" s="8"/>
      <c r="B66" s="79"/>
      <c r="C66" s="79"/>
      <c r="D66" s="79"/>
      <c r="E66" s="79"/>
      <c r="F66" s="79"/>
      <c r="G66" s="79"/>
      <c r="H66" s="79"/>
    </row>
    <row r="67" s="11" customFormat="true" ht="12" hidden="false" customHeight="true" outlineLevel="0" collapsed="false">
      <c r="A67" s="8"/>
      <c r="B67" s="79"/>
      <c r="C67" s="79"/>
      <c r="D67" s="79"/>
      <c r="E67" s="79"/>
      <c r="F67" s="79"/>
      <c r="G67" s="79"/>
      <c r="H67" s="79"/>
    </row>
    <row r="68" s="11" customFormat="true" ht="12" hidden="false" customHeight="true" outlineLevel="0" collapsed="false">
      <c r="A68" s="8"/>
      <c r="B68" s="79"/>
      <c r="C68" s="79"/>
      <c r="D68" s="79"/>
      <c r="E68" s="79"/>
      <c r="F68" s="79"/>
      <c r="G68" s="79"/>
      <c r="H68" s="79"/>
    </row>
    <row r="69" s="11" customFormat="true" ht="12" hidden="false" customHeight="true" outlineLevel="0" collapsed="false">
      <c r="A69" s="8"/>
      <c r="B69" s="79"/>
      <c r="C69" s="79"/>
      <c r="D69" s="79"/>
      <c r="E69" s="79"/>
      <c r="F69" s="79"/>
      <c r="G69" s="79"/>
      <c r="H69" s="79"/>
    </row>
    <row r="70" s="11" customFormat="true" ht="12" hidden="false" customHeight="true" outlineLevel="0" collapsed="false">
      <c r="A70" s="8"/>
      <c r="B70" s="79"/>
      <c r="C70" s="79"/>
      <c r="D70" s="79"/>
      <c r="E70" s="79"/>
      <c r="F70" s="79"/>
      <c r="G70" s="79"/>
      <c r="H70" s="79"/>
    </row>
    <row r="71" s="11" customFormat="true" ht="12" hidden="false" customHeight="true" outlineLevel="0" collapsed="false">
      <c r="A71" s="8"/>
      <c r="B71" s="79"/>
      <c r="C71" s="79"/>
      <c r="D71" s="79"/>
      <c r="E71" s="79"/>
      <c r="F71" s="79"/>
      <c r="G71" s="79"/>
      <c r="H71" s="79"/>
    </row>
    <row r="72" s="11" customFormat="true" ht="12" hidden="false" customHeight="true" outlineLevel="0" collapsed="false">
      <c r="A72" s="8"/>
      <c r="B72" s="79"/>
      <c r="C72" s="79"/>
      <c r="D72" s="79"/>
      <c r="E72" s="79"/>
      <c r="F72" s="79"/>
      <c r="G72" s="79"/>
      <c r="H72" s="79"/>
    </row>
    <row r="73" s="11" customFormat="true" ht="12" hidden="false" customHeight="true" outlineLevel="0" collapsed="false">
      <c r="A73" s="8"/>
      <c r="B73" s="79"/>
      <c r="C73" s="79"/>
      <c r="D73" s="79"/>
      <c r="E73" s="79"/>
      <c r="F73" s="79"/>
      <c r="G73" s="79"/>
      <c r="H73" s="79"/>
    </row>
    <row r="74" s="11" customFormat="true" ht="12" hidden="false" customHeight="true" outlineLevel="0" collapsed="false">
      <c r="A74" s="8"/>
      <c r="B74" s="79"/>
      <c r="C74" s="79"/>
      <c r="D74" s="79"/>
      <c r="E74" s="79"/>
      <c r="F74" s="79"/>
      <c r="G74" s="79"/>
      <c r="H74" s="79"/>
    </row>
    <row r="75" s="11" customFormat="true" ht="12" hidden="false" customHeight="true" outlineLevel="0" collapsed="false">
      <c r="A75" s="8"/>
      <c r="B75" s="79"/>
      <c r="C75" s="79"/>
      <c r="D75" s="79"/>
      <c r="E75" s="79"/>
      <c r="F75" s="79"/>
      <c r="G75" s="79"/>
      <c r="H75" s="79"/>
    </row>
    <row r="76" s="11" customFormat="true" ht="12" hidden="false" customHeight="true" outlineLevel="0" collapsed="false">
      <c r="A76" s="8"/>
      <c r="B76" s="79"/>
      <c r="C76" s="79"/>
      <c r="D76" s="79"/>
      <c r="E76" s="79"/>
      <c r="F76" s="79"/>
      <c r="G76" s="79"/>
      <c r="H76" s="79"/>
    </row>
    <row r="77" s="11" customFormat="true" ht="12" hidden="false" customHeight="true" outlineLevel="0" collapsed="false">
      <c r="A77" s="8"/>
      <c r="B77" s="79"/>
      <c r="C77" s="79"/>
      <c r="D77" s="79"/>
      <c r="E77" s="79"/>
      <c r="F77" s="79"/>
      <c r="G77" s="79"/>
      <c r="H77" s="79"/>
    </row>
    <row r="78" s="11" customFormat="true" ht="12" hidden="false" customHeight="true" outlineLevel="0" collapsed="false">
      <c r="A78" s="8"/>
      <c r="B78" s="79"/>
      <c r="C78" s="79"/>
      <c r="D78" s="79"/>
      <c r="E78" s="79"/>
      <c r="F78" s="79"/>
      <c r="G78" s="79"/>
      <c r="H78" s="79"/>
    </row>
    <row r="79" s="11" customFormat="true" ht="12" hidden="false" customHeight="true" outlineLevel="0" collapsed="false">
      <c r="A79" s="8"/>
      <c r="B79" s="79"/>
      <c r="C79" s="79"/>
      <c r="D79" s="79"/>
      <c r="E79" s="79"/>
      <c r="F79" s="79"/>
      <c r="G79" s="79"/>
      <c r="H79" s="79"/>
    </row>
    <row r="80" s="11" customFormat="true" ht="12" hidden="false" customHeight="true" outlineLevel="0" collapsed="false">
      <c r="A80" s="8"/>
      <c r="B80" s="79"/>
      <c r="C80" s="79"/>
      <c r="D80" s="79"/>
      <c r="E80" s="79"/>
      <c r="F80" s="79"/>
      <c r="G80" s="79"/>
      <c r="H80" s="79"/>
    </row>
    <row r="81" s="11" customFormat="true" ht="12" hidden="false" customHeight="true" outlineLevel="0" collapsed="false">
      <c r="A81" s="8"/>
      <c r="B81" s="79"/>
      <c r="C81" s="79"/>
      <c r="D81" s="79"/>
      <c r="E81" s="79"/>
      <c r="F81" s="79"/>
      <c r="G81" s="79"/>
      <c r="H81" s="79"/>
    </row>
    <row r="82" s="11" customFormat="true" ht="12" hidden="false" customHeight="true" outlineLevel="0" collapsed="false">
      <c r="A82" s="8"/>
      <c r="B82" s="79"/>
      <c r="C82" s="79"/>
      <c r="D82" s="79"/>
      <c r="E82" s="79"/>
      <c r="F82" s="79"/>
      <c r="G82" s="79"/>
      <c r="H82" s="79"/>
    </row>
    <row r="83" s="11" customFormat="true" ht="12" hidden="false" customHeight="true" outlineLevel="0" collapsed="false">
      <c r="A83" s="8"/>
      <c r="B83" s="79"/>
      <c r="C83" s="79"/>
      <c r="D83" s="79"/>
      <c r="E83" s="79"/>
      <c r="F83" s="79"/>
      <c r="G83" s="79"/>
      <c r="H83" s="79"/>
    </row>
    <row r="84" s="11" customFormat="true" ht="12" hidden="false" customHeight="true" outlineLevel="0" collapsed="false">
      <c r="A84" s="8"/>
      <c r="B84" s="79"/>
      <c r="C84" s="79"/>
      <c r="D84" s="79"/>
      <c r="E84" s="79"/>
      <c r="F84" s="79"/>
      <c r="G84" s="79"/>
      <c r="H84" s="79"/>
    </row>
    <row r="85" s="11" customFormat="true" ht="12" hidden="false" customHeight="true" outlineLevel="0" collapsed="false">
      <c r="A85" s="8"/>
      <c r="B85" s="79"/>
      <c r="C85" s="79"/>
      <c r="D85" s="79"/>
      <c r="E85" s="79"/>
      <c r="F85" s="79"/>
      <c r="G85" s="79"/>
      <c r="H85" s="79"/>
    </row>
    <row r="86" s="11" customFormat="true" ht="12" hidden="false" customHeight="true" outlineLevel="0" collapsed="false">
      <c r="A86" s="8"/>
      <c r="B86" s="79"/>
      <c r="C86" s="79"/>
      <c r="D86" s="79"/>
      <c r="E86" s="79"/>
      <c r="F86" s="79"/>
      <c r="G86" s="79"/>
      <c r="H86" s="79"/>
    </row>
    <row r="87" s="11" customFormat="true" ht="12" hidden="false" customHeight="true" outlineLevel="0" collapsed="false">
      <c r="A87" s="8"/>
      <c r="B87" s="79"/>
      <c r="C87" s="79"/>
      <c r="D87" s="79"/>
      <c r="E87" s="79"/>
      <c r="F87" s="79"/>
      <c r="G87" s="79"/>
      <c r="H87" s="79"/>
    </row>
    <row r="88" s="11" customFormat="true" ht="12" hidden="false" customHeight="true" outlineLevel="0" collapsed="false">
      <c r="A88" s="8"/>
      <c r="B88" s="79"/>
      <c r="C88" s="79"/>
      <c r="D88" s="79"/>
      <c r="E88" s="79"/>
      <c r="F88" s="79"/>
      <c r="G88" s="79"/>
      <c r="H88" s="79"/>
    </row>
    <row r="89" s="11" customFormat="true" ht="12" hidden="false" customHeight="true" outlineLevel="0" collapsed="false">
      <c r="A89" s="8"/>
      <c r="B89" s="79"/>
      <c r="C89" s="79"/>
      <c r="D89" s="79"/>
      <c r="E89" s="79"/>
      <c r="F89" s="79"/>
      <c r="G89" s="79"/>
      <c r="H89" s="79"/>
    </row>
    <row r="90" s="11" customFormat="true" ht="12" hidden="false" customHeight="true" outlineLevel="0" collapsed="false">
      <c r="A90" s="8"/>
      <c r="B90" s="79"/>
      <c r="C90" s="79"/>
      <c r="D90" s="79"/>
      <c r="E90" s="79"/>
      <c r="F90" s="79"/>
      <c r="G90" s="79"/>
      <c r="H90" s="79"/>
    </row>
    <row r="91" s="11" customFormat="true" ht="12" hidden="false" customHeight="true" outlineLevel="0" collapsed="false">
      <c r="A91" s="8"/>
      <c r="B91" s="79"/>
      <c r="C91" s="79"/>
      <c r="D91" s="79"/>
      <c r="E91" s="79"/>
      <c r="F91" s="79"/>
      <c r="G91" s="79"/>
      <c r="H91" s="79"/>
    </row>
    <row r="92" s="11" customFormat="true" ht="12" hidden="false" customHeight="true" outlineLevel="0" collapsed="false">
      <c r="A92" s="8"/>
      <c r="B92" s="79"/>
      <c r="C92" s="79"/>
      <c r="D92" s="79"/>
      <c r="E92" s="79"/>
      <c r="F92" s="79"/>
      <c r="G92" s="79"/>
      <c r="H92" s="79"/>
    </row>
    <row r="93" s="11" customFormat="true" ht="12" hidden="false" customHeight="true" outlineLevel="0" collapsed="false">
      <c r="A93" s="8"/>
      <c r="B93" s="79"/>
      <c r="C93" s="79"/>
      <c r="D93" s="79"/>
      <c r="E93" s="79"/>
      <c r="F93" s="79"/>
      <c r="G93" s="79"/>
      <c r="H93" s="79"/>
    </row>
    <row r="94" s="11" customFormat="true" ht="12" hidden="false" customHeight="true" outlineLevel="0" collapsed="false">
      <c r="A94" s="8"/>
      <c r="B94" s="79"/>
      <c r="C94" s="79"/>
      <c r="D94" s="79"/>
      <c r="E94" s="79"/>
      <c r="F94" s="79"/>
      <c r="G94" s="79"/>
      <c r="H94" s="79"/>
    </row>
    <row r="95" s="11" customFormat="true" ht="12" hidden="false" customHeight="true" outlineLevel="0" collapsed="false">
      <c r="A95" s="8"/>
      <c r="B95" s="79"/>
      <c r="C95" s="79"/>
      <c r="D95" s="79"/>
      <c r="E95" s="79"/>
      <c r="F95" s="79"/>
      <c r="G95" s="79"/>
      <c r="H95" s="79"/>
    </row>
    <row r="96" s="11" customFormat="true" ht="12" hidden="false" customHeight="true" outlineLevel="0" collapsed="false">
      <c r="A96" s="8"/>
      <c r="B96" s="79"/>
      <c r="C96" s="79"/>
      <c r="D96" s="79"/>
      <c r="E96" s="79"/>
      <c r="F96" s="79"/>
      <c r="G96" s="79"/>
      <c r="H96" s="79"/>
    </row>
    <row r="97" s="11" customFormat="true" ht="12" hidden="false" customHeight="true" outlineLevel="0" collapsed="false">
      <c r="A97" s="8"/>
      <c r="B97" s="79"/>
      <c r="C97" s="79"/>
      <c r="D97" s="79"/>
      <c r="E97" s="79"/>
      <c r="F97" s="79"/>
      <c r="G97" s="79"/>
      <c r="H97" s="79"/>
    </row>
    <row r="98" s="11" customFormat="true" ht="12" hidden="false" customHeight="true" outlineLevel="0" collapsed="false">
      <c r="A98" s="8"/>
      <c r="B98" s="79"/>
      <c r="C98" s="79"/>
      <c r="D98" s="79"/>
      <c r="E98" s="79"/>
      <c r="F98" s="79"/>
      <c r="G98" s="79"/>
      <c r="H98" s="79"/>
    </row>
    <row r="99" s="11" customFormat="true" ht="12" hidden="false" customHeight="true" outlineLevel="0" collapsed="false">
      <c r="A99" s="8"/>
      <c r="B99" s="79"/>
      <c r="C99" s="79"/>
      <c r="D99" s="79"/>
      <c r="E99" s="79"/>
      <c r="F99" s="79"/>
      <c r="G99" s="79"/>
      <c r="H99" s="79"/>
    </row>
    <row r="100" s="11" customFormat="true" ht="12" hidden="false" customHeight="true" outlineLevel="0" collapsed="false">
      <c r="A100" s="8"/>
      <c r="B100" s="79"/>
      <c r="C100" s="79"/>
      <c r="D100" s="79"/>
      <c r="E100" s="79"/>
      <c r="F100" s="79"/>
      <c r="G100" s="79"/>
      <c r="H100" s="79"/>
    </row>
    <row r="101" s="11" customFormat="true" ht="12" hidden="false" customHeight="true" outlineLevel="0" collapsed="false">
      <c r="A101" s="8"/>
      <c r="B101" s="79"/>
      <c r="C101" s="79"/>
      <c r="D101" s="79"/>
      <c r="E101" s="79"/>
      <c r="F101" s="79"/>
      <c r="G101" s="79"/>
      <c r="H101" s="79"/>
    </row>
    <row r="102" s="11" customFormat="true" ht="12" hidden="false" customHeight="true" outlineLevel="0" collapsed="false">
      <c r="A102" s="8"/>
      <c r="B102" s="79"/>
      <c r="C102" s="79"/>
      <c r="D102" s="79"/>
      <c r="E102" s="79"/>
      <c r="F102" s="79"/>
      <c r="G102" s="79"/>
      <c r="H102" s="79"/>
    </row>
    <row r="103" s="11" customFormat="true" ht="12" hidden="false" customHeight="true" outlineLevel="0" collapsed="false">
      <c r="A103" s="8"/>
      <c r="B103" s="79"/>
      <c r="C103" s="79"/>
      <c r="D103" s="79"/>
      <c r="E103" s="79"/>
      <c r="F103" s="79"/>
      <c r="G103" s="79"/>
      <c r="H103" s="79"/>
    </row>
    <row r="104" s="11" customFormat="true" ht="12" hidden="false" customHeight="true" outlineLevel="0" collapsed="false">
      <c r="A104" s="8"/>
      <c r="B104" s="79"/>
      <c r="C104" s="79"/>
      <c r="D104" s="79"/>
      <c r="E104" s="79"/>
      <c r="F104" s="79"/>
      <c r="G104" s="79"/>
      <c r="H104" s="79"/>
    </row>
    <row r="105" s="11" customFormat="true" ht="12" hidden="false" customHeight="true" outlineLevel="0" collapsed="false">
      <c r="A105" s="8"/>
      <c r="B105" s="79"/>
      <c r="C105" s="79"/>
      <c r="D105" s="79"/>
      <c r="E105" s="79"/>
      <c r="F105" s="79"/>
      <c r="G105" s="79"/>
      <c r="H105" s="79"/>
    </row>
    <row r="106" s="11" customFormat="true" ht="12" hidden="false" customHeight="true" outlineLevel="0" collapsed="false">
      <c r="A106" s="8"/>
      <c r="B106" s="79"/>
      <c r="C106" s="79"/>
      <c r="D106" s="79"/>
      <c r="E106" s="79"/>
      <c r="F106" s="79"/>
      <c r="G106" s="79"/>
      <c r="H106" s="79"/>
    </row>
    <row r="107" s="11" customFormat="true" ht="12" hidden="false" customHeight="true" outlineLevel="0" collapsed="false">
      <c r="A107" s="8"/>
      <c r="B107" s="79"/>
      <c r="C107" s="79"/>
      <c r="D107" s="79"/>
      <c r="E107" s="79"/>
      <c r="F107" s="79"/>
      <c r="G107" s="79"/>
      <c r="H107" s="79"/>
    </row>
    <row r="108" s="11" customFormat="true" ht="12" hidden="false" customHeight="true" outlineLevel="0" collapsed="false">
      <c r="A108" s="8"/>
      <c r="B108" s="79"/>
      <c r="C108" s="79"/>
      <c r="D108" s="79"/>
      <c r="E108" s="79"/>
      <c r="F108" s="79"/>
      <c r="G108" s="79"/>
      <c r="H108" s="79"/>
    </row>
    <row r="109" s="11" customFormat="true" ht="12" hidden="false" customHeight="true" outlineLevel="0" collapsed="false">
      <c r="A109" s="8"/>
      <c r="B109" s="79"/>
      <c r="C109" s="79"/>
      <c r="D109" s="79"/>
      <c r="E109" s="79"/>
      <c r="F109" s="79"/>
      <c r="G109" s="79"/>
      <c r="H109" s="79"/>
    </row>
    <row r="110" s="11" customFormat="true" ht="12" hidden="false" customHeight="true" outlineLevel="0" collapsed="false">
      <c r="A110" s="8"/>
      <c r="B110" s="79"/>
      <c r="C110" s="79"/>
      <c r="D110" s="79"/>
      <c r="E110" s="79"/>
      <c r="F110" s="79"/>
      <c r="G110" s="79"/>
      <c r="H110" s="79"/>
    </row>
    <row r="111" s="11" customFormat="true" ht="12" hidden="false" customHeight="true" outlineLevel="0" collapsed="false">
      <c r="A111" s="8"/>
      <c r="B111" s="79"/>
      <c r="C111" s="79"/>
      <c r="D111" s="79"/>
      <c r="E111" s="79"/>
      <c r="F111" s="79"/>
      <c r="G111" s="79"/>
      <c r="H111" s="79"/>
    </row>
    <row r="112" s="11" customFormat="true" ht="12" hidden="false" customHeight="true" outlineLevel="0" collapsed="false">
      <c r="A112" s="8"/>
      <c r="B112" s="79"/>
      <c r="C112" s="79"/>
      <c r="D112" s="79"/>
      <c r="E112" s="79"/>
      <c r="F112" s="79"/>
      <c r="G112" s="79"/>
      <c r="H112" s="79"/>
    </row>
    <row r="113" s="11" customFormat="true" ht="12" hidden="false" customHeight="true" outlineLevel="0" collapsed="false">
      <c r="A113" s="8"/>
      <c r="B113" s="79"/>
      <c r="C113" s="79"/>
      <c r="D113" s="79"/>
      <c r="E113" s="79"/>
      <c r="F113" s="79"/>
      <c r="G113" s="79"/>
      <c r="H113" s="79"/>
    </row>
    <row r="114" s="11" customFormat="true" ht="12" hidden="false" customHeight="true" outlineLevel="0" collapsed="false">
      <c r="A114" s="8"/>
      <c r="B114" s="79"/>
      <c r="C114" s="79"/>
      <c r="D114" s="79"/>
      <c r="E114" s="79"/>
      <c r="F114" s="79"/>
      <c r="G114" s="79"/>
      <c r="H114" s="79"/>
    </row>
    <row r="115" s="11" customFormat="true" ht="12" hidden="false" customHeight="true" outlineLevel="0" collapsed="false">
      <c r="A115" s="8"/>
      <c r="B115" s="79"/>
      <c r="C115" s="79"/>
      <c r="D115" s="79"/>
      <c r="E115" s="79"/>
      <c r="F115" s="79"/>
      <c r="G115" s="79"/>
      <c r="H115" s="79"/>
    </row>
    <row r="116" s="11" customFormat="true" ht="12" hidden="false" customHeight="true" outlineLevel="0" collapsed="false">
      <c r="A116" s="8"/>
      <c r="B116" s="79"/>
      <c r="C116" s="79"/>
      <c r="D116" s="79"/>
      <c r="E116" s="79"/>
      <c r="F116" s="79"/>
      <c r="G116" s="79"/>
      <c r="H116" s="79"/>
    </row>
    <row r="117" s="11" customFormat="true" ht="12" hidden="false" customHeight="true" outlineLevel="0" collapsed="false">
      <c r="A117" s="8"/>
      <c r="B117" s="79"/>
      <c r="C117" s="79"/>
      <c r="D117" s="79"/>
      <c r="E117" s="79"/>
      <c r="F117" s="79"/>
      <c r="G117" s="79"/>
      <c r="H117" s="79"/>
    </row>
    <row r="118" s="11" customFormat="true" ht="12" hidden="false" customHeight="true" outlineLevel="0" collapsed="false">
      <c r="A118" s="8"/>
      <c r="B118" s="79"/>
      <c r="C118" s="79"/>
      <c r="D118" s="79"/>
      <c r="E118" s="79"/>
      <c r="F118" s="79"/>
      <c r="G118" s="79"/>
      <c r="H118" s="79"/>
    </row>
    <row r="119" s="11" customFormat="true" ht="12" hidden="false" customHeight="true" outlineLevel="0" collapsed="false">
      <c r="A119" s="8"/>
      <c r="B119" s="79"/>
      <c r="C119" s="79"/>
      <c r="D119" s="79"/>
      <c r="E119" s="79"/>
      <c r="F119" s="79"/>
      <c r="G119" s="79"/>
      <c r="H119" s="79"/>
    </row>
    <row r="120" s="11" customFormat="true" ht="12" hidden="false" customHeight="true" outlineLevel="0" collapsed="false">
      <c r="A120" s="8"/>
      <c r="B120" s="79"/>
      <c r="C120" s="79"/>
      <c r="D120" s="79"/>
      <c r="E120" s="79"/>
      <c r="F120" s="79"/>
      <c r="G120" s="79"/>
      <c r="H120" s="79"/>
    </row>
    <row r="121" s="11" customFormat="true" ht="12" hidden="false" customHeight="true" outlineLevel="0" collapsed="false">
      <c r="A121" s="8"/>
      <c r="B121" s="79"/>
      <c r="C121" s="79"/>
      <c r="D121" s="79"/>
      <c r="E121" s="79"/>
      <c r="F121" s="79"/>
      <c r="G121" s="79"/>
      <c r="H121" s="79"/>
    </row>
    <row r="122" s="11" customFormat="true" ht="12" hidden="false" customHeight="true" outlineLevel="0" collapsed="false">
      <c r="A122" s="8"/>
      <c r="B122" s="79"/>
      <c r="C122" s="79"/>
      <c r="D122" s="79"/>
      <c r="E122" s="79"/>
      <c r="F122" s="79"/>
      <c r="G122" s="79"/>
      <c r="H122" s="79"/>
    </row>
    <row r="123" s="11" customFormat="true" ht="12" hidden="false" customHeight="true" outlineLevel="0" collapsed="false">
      <c r="A123" s="8"/>
      <c r="B123" s="79"/>
      <c r="C123" s="79"/>
      <c r="D123" s="79"/>
      <c r="E123" s="79"/>
      <c r="F123" s="79"/>
      <c r="G123" s="79"/>
      <c r="H123" s="79"/>
    </row>
    <row r="124" s="11" customFormat="true" ht="12" hidden="false" customHeight="true" outlineLevel="0" collapsed="false">
      <c r="A124" s="8"/>
      <c r="B124" s="79"/>
      <c r="C124" s="79"/>
      <c r="D124" s="79"/>
      <c r="E124" s="79"/>
      <c r="F124" s="79"/>
      <c r="G124" s="79"/>
      <c r="H124" s="79"/>
    </row>
    <row r="125" s="11" customFormat="true" ht="12" hidden="false" customHeight="true" outlineLevel="0" collapsed="false">
      <c r="A125" s="8"/>
      <c r="B125" s="79"/>
      <c r="C125" s="79"/>
      <c r="D125" s="79"/>
      <c r="E125" s="79"/>
      <c r="F125" s="79"/>
      <c r="G125" s="79"/>
      <c r="H125" s="79"/>
    </row>
    <row r="126" s="11" customFormat="true" ht="12" hidden="false" customHeight="true" outlineLevel="0" collapsed="false">
      <c r="A126" s="8"/>
      <c r="B126" s="79"/>
      <c r="C126" s="79"/>
      <c r="D126" s="79"/>
      <c r="E126" s="79"/>
      <c r="F126" s="79"/>
      <c r="G126" s="79"/>
      <c r="H126" s="79"/>
    </row>
    <row r="127" s="11" customFormat="true" ht="12" hidden="false" customHeight="true" outlineLevel="0" collapsed="false">
      <c r="A127" s="8"/>
      <c r="B127" s="79"/>
      <c r="C127" s="79"/>
      <c r="D127" s="79"/>
      <c r="E127" s="79"/>
      <c r="F127" s="79"/>
      <c r="G127" s="79"/>
      <c r="H127" s="79"/>
    </row>
    <row r="128" s="11" customFormat="true" ht="12" hidden="false" customHeight="true" outlineLevel="0" collapsed="false">
      <c r="A128" s="8"/>
      <c r="B128" s="79"/>
      <c r="C128" s="79"/>
      <c r="D128" s="79"/>
      <c r="E128" s="79"/>
      <c r="F128" s="79"/>
      <c r="G128" s="79"/>
      <c r="H128" s="79"/>
    </row>
    <row r="129" s="11" customFormat="true" ht="12" hidden="false" customHeight="true" outlineLevel="0" collapsed="false">
      <c r="A129" s="8"/>
      <c r="B129" s="79"/>
      <c r="C129" s="79"/>
      <c r="D129" s="79"/>
      <c r="E129" s="79"/>
      <c r="F129" s="79"/>
      <c r="G129" s="79"/>
      <c r="H129" s="79"/>
    </row>
    <row r="130" s="11" customFormat="true" ht="12" hidden="false" customHeight="true" outlineLevel="0" collapsed="false">
      <c r="A130" s="8"/>
      <c r="B130" s="79"/>
      <c r="C130" s="79"/>
      <c r="D130" s="79"/>
      <c r="E130" s="79"/>
      <c r="F130" s="79"/>
      <c r="G130" s="79"/>
      <c r="H130" s="79"/>
    </row>
    <row r="131" s="11" customFormat="true" ht="12" hidden="false" customHeight="true" outlineLevel="0" collapsed="false">
      <c r="A131" s="8"/>
      <c r="B131" s="79"/>
      <c r="C131" s="79"/>
      <c r="D131" s="79"/>
      <c r="E131" s="79"/>
      <c r="F131" s="79"/>
      <c r="G131" s="79"/>
      <c r="H131" s="79"/>
    </row>
    <row r="132" s="11" customFormat="true" ht="12" hidden="false" customHeight="true" outlineLevel="0" collapsed="false">
      <c r="A132" s="8"/>
      <c r="B132" s="79"/>
      <c r="C132" s="79"/>
      <c r="D132" s="79"/>
      <c r="E132" s="79"/>
      <c r="F132" s="79"/>
      <c r="G132" s="79"/>
      <c r="H132" s="79"/>
    </row>
    <row r="133" s="11" customFormat="true" ht="12" hidden="false" customHeight="true" outlineLevel="0" collapsed="false">
      <c r="A133" s="8"/>
      <c r="B133" s="79"/>
      <c r="C133" s="79"/>
      <c r="D133" s="79"/>
      <c r="E133" s="79"/>
      <c r="F133" s="79"/>
      <c r="G133" s="79"/>
      <c r="H133" s="79"/>
    </row>
    <row r="134" s="11" customFormat="true" ht="12" hidden="false" customHeight="true" outlineLevel="0" collapsed="false">
      <c r="A134" s="8"/>
      <c r="B134" s="79"/>
      <c r="C134" s="79"/>
      <c r="D134" s="79"/>
      <c r="E134" s="79"/>
      <c r="F134" s="79"/>
      <c r="G134" s="79"/>
      <c r="H134" s="79"/>
    </row>
    <row r="135" s="11" customFormat="true" ht="12" hidden="false" customHeight="true" outlineLevel="0" collapsed="false">
      <c r="A135" s="8"/>
      <c r="B135" s="79"/>
      <c r="C135" s="79"/>
      <c r="D135" s="79"/>
      <c r="E135" s="79"/>
      <c r="F135" s="79"/>
      <c r="G135" s="79"/>
      <c r="H135" s="79"/>
    </row>
    <row r="136" s="11" customFormat="true" ht="12" hidden="false" customHeight="true" outlineLevel="0" collapsed="false">
      <c r="A136" s="8"/>
      <c r="B136" s="79"/>
      <c r="C136" s="79"/>
      <c r="D136" s="79"/>
      <c r="E136" s="79"/>
      <c r="F136" s="79"/>
      <c r="G136" s="79"/>
      <c r="H136" s="79"/>
    </row>
    <row r="137" s="11" customFormat="true" ht="12" hidden="false" customHeight="true" outlineLevel="0" collapsed="false">
      <c r="A137" s="8"/>
      <c r="B137" s="79"/>
      <c r="C137" s="79"/>
      <c r="D137" s="79"/>
      <c r="E137" s="79"/>
      <c r="F137" s="79"/>
      <c r="G137" s="79"/>
      <c r="H137" s="79"/>
    </row>
    <row r="138" s="11" customFormat="true" ht="12" hidden="false" customHeight="true" outlineLevel="0" collapsed="false">
      <c r="A138" s="8"/>
      <c r="B138" s="79"/>
      <c r="C138" s="79"/>
      <c r="D138" s="79"/>
      <c r="E138" s="79"/>
      <c r="F138" s="79"/>
      <c r="G138" s="79"/>
      <c r="H138" s="79"/>
    </row>
    <row r="139" s="11" customFormat="true" ht="12" hidden="false" customHeight="true" outlineLevel="0" collapsed="false">
      <c r="A139" s="8"/>
      <c r="B139" s="79"/>
      <c r="C139" s="79"/>
      <c r="D139" s="79"/>
      <c r="E139" s="79"/>
      <c r="F139" s="79"/>
      <c r="G139" s="79"/>
      <c r="H139" s="79"/>
    </row>
    <row r="140" s="11" customFormat="true" ht="12" hidden="false" customHeight="true" outlineLevel="0" collapsed="false">
      <c r="A140" s="8"/>
      <c r="B140" s="79"/>
      <c r="C140" s="79"/>
      <c r="D140" s="79"/>
      <c r="E140" s="79"/>
      <c r="F140" s="79"/>
      <c r="G140" s="79"/>
      <c r="H140" s="79"/>
    </row>
    <row r="141" s="11" customFormat="true" ht="12" hidden="false" customHeight="true" outlineLevel="0" collapsed="false">
      <c r="A141" s="8"/>
      <c r="B141" s="79"/>
      <c r="C141" s="79"/>
      <c r="D141" s="79"/>
      <c r="E141" s="79"/>
      <c r="F141" s="79"/>
      <c r="G141" s="79"/>
      <c r="H141" s="79"/>
    </row>
    <row r="142" s="11" customFormat="true" ht="12" hidden="false" customHeight="true" outlineLevel="0" collapsed="false">
      <c r="A142" s="8"/>
      <c r="B142" s="79"/>
      <c r="C142" s="79"/>
      <c r="D142" s="79"/>
      <c r="E142" s="79"/>
      <c r="F142" s="79"/>
      <c r="G142" s="79"/>
      <c r="H142" s="79"/>
    </row>
    <row r="143" s="11" customFormat="true" ht="12" hidden="false" customHeight="true" outlineLevel="0" collapsed="false">
      <c r="A143" s="8"/>
      <c r="B143" s="79"/>
      <c r="C143" s="79"/>
      <c r="D143" s="79"/>
      <c r="E143" s="79"/>
      <c r="F143" s="79"/>
      <c r="G143" s="79"/>
      <c r="H143" s="79"/>
    </row>
    <row r="144" s="11" customFormat="true" ht="12" hidden="false" customHeight="true" outlineLevel="0" collapsed="false">
      <c r="A144" s="8"/>
      <c r="B144" s="79"/>
      <c r="C144" s="79"/>
      <c r="D144" s="79"/>
      <c r="E144" s="79"/>
      <c r="F144" s="79"/>
      <c r="G144" s="79"/>
      <c r="H144" s="79"/>
    </row>
    <row r="145" s="11" customFormat="true" ht="12" hidden="false" customHeight="true" outlineLevel="0" collapsed="false">
      <c r="A145" s="8"/>
      <c r="B145" s="79"/>
      <c r="C145" s="79"/>
      <c r="D145" s="79"/>
      <c r="E145" s="79"/>
      <c r="F145" s="79"/>
      <c r="G145" s="79"/>
      <c r="H145" s="79"/>
    </row>
    <row r="146" s="11" customFormat="true" ht="12" hidden="false" customHeight="true" outlineLevel="0" collapsed="false">
      <c r="A146" s="8"/>
      <c r="B146" s="79"/>
      <c r="C146" s="79"/>
      <c r="D146" s="79"/>
      <c r="E146" s="79"/>
      <c r="F146" s="79"/>
      <c r="G146" s="79"/>
      <c r="H146" s="79"/>
    </row>
    <row r="147" s="11" customFormat="true" ht="12" hidden="false" customHeight="true" outlineLevel="0" collapsed="false">
      <c r="A147" s="8"/>
      <c r="B147" s="79"/>
      <c r="C147" s="79"/>
      <c r="D147" s="79"/>
      <c r="E147" s="79"/>
      <c r="F147" s="79"/>
      <c r="G147" s="79"/>
      <c r="H147" s="79"/>
    </row>
    <row r="148" s="11" customFormat="true" ht="12" hidden="false" customHeight="true" outlineLevel="0" collapsed="false">
      <c r="A148" s="8"/>
      <c r="B148" s="79"/>
      <c r="C148" s="79"/>
      <c r="D148" s="79"/>
      <c r="E148" s="79"/>
      <c r="F148" s="79"/>
      <c r="G148" s="79"/>
      <c r="H148" s="79"/>
    </row>
    <row r="149" s="11" customFormat="true" ht="12" hidden="false" customHeight="true" outlineLevel="0" collapsed="false">
      <c r="A149" s="8"/>
      <c r="B149" s="79"/>
      <c r="C149" s="79"/>
      <c r="D149" s="79"/>
      <c r="E149" s="79"/>
      <c r="F149" s="79"/>
      <c r="G149" s="79"/>
      <c r="H149" s="79"/>
    </row>
    <row r="150" s="11" customFormat="true" ht="12" hidden="false" customHeight="true" outlineLevel="0" collapsed="false">
      <c r="A150" s="8"/>
      <c r="B150" s="79"/>
      <c r="C150" s="79"/>
      <c r="D150" s="79"/>
      <c r="E150" s="79"/>
      <c r="F150" s="79"/>
      <c r="G150" s="79"/>
      <c r="H150" s="79"/>
    </row>
    <row r="151" s="11" customFormat="true" ht="12" hidden="false" customHeight="true" outlineLevel="0" collapsed="false">
      <c r="A151" s="8"/>
      <c r="B151" s="79"/>
      <c r="C151" s="79"/>
      <c r="D151" s="79"/>
      <c r="E151" s="79"/>
      <c r="F151" s="79"/>
      <c r="G151" s="79"/>
      <c r="H151" s="79"/>
    </row>
    <row r="152" s="11" customFormat="true" ht="12" hidden="false" customHeight="true" outlineLevel="0" collapsed="false">
      <c r="A152" s="8"/>
      <c r="B152" s="79"/>
      <c r="C152" s="79"/>
      <c r="D152" s="79"/>
      <c r="E152" s="79"/>
      <c r="F152" s="79"/>
      <c r="G152" s="79"/>
      <c r="H152" s="79"/>
    </row>
    <row r="153" s="11" customFormat="true" ht="12" hidden="false" customHeight="true" outlineLevel="0" collapsed="false">
      <c r="A153" s="8"/>
      <c r="B153" s="79"/>
      <c r="C153" s="79"/>
      <c r="D153" s="79"/>
      <c r="E153" s="79"/>
      <c r="F153" s="79"/>
      <c r="G153" s="79"/>
      <c r="H153" s="79"/>
    </row>
    <row r="154" s="11" customFormat="true" ht="12" hidden="false" customHeight="true" outlineLevel="0" collapsed="false">
      <c r="A154" s="8"/>
      <c r="B154" s="79"/>
      <c r="C154" s="79"/>
      <c r="D154" s="79"/>
      <c r="E154" s="79"/>
      <c r="F154" s="79"/>
      <c r="G154" s="79"/>
      <c r="H154" s="79"/>
    </row>
    <row r="155" s="11" customFormat="true" ht="12" hidden="false" customHeight="true" outlineLevel="0" collapsed="false">
      <c r="A155" s="8"/>
      <c r="B155" s="79"/>
      <c r="C155" s="79"/>
      <c r="D155" s="79"/>
      <c r="E155" s="79"/>
      <c r="F155" s="79"/>
      <c r="G155" s="79"/>
      <c r="H155" s="79"/>
    </row>
    <row r="156" s="11" customFormat="true" ht="12" hidden="false" customHeight="true" outlineLevel="0" collapsed="false">
      <c r="A156" s="8"/>
      <c r="B156" s="79"/>
      <c r="C156" s="79"/>
      <c r="D156" s="79"/>
      <c r="E156" s="79"/>
      <c r="F156" s="79"/>
      <c r="G156" s="79"/>
      <c r="H156" s="79"/>
    </row>
    <row r="157" s="11" customFormat="true" ht="12" hidden="false" customHeight="true" outlineLevel="0" collapsed="false">
      <c r="A157" s="8"/>
      <c r="B157" s="79"/>
      <c r="C157" s="79"/>
      <c r="D157" s="79"/>
      <c r="E157" s="79"/>
      <c r="F157" s="79"/>
      <c r="G157" s="79"/>
      <c r="H157" s="79"/>
    </row>
    <row r="158" s="11" customFormat="true" ht="12" hidden="false" customHeight="true" outlineLevel="0" collapsed="false">
      <c r="A158" s="8"/>
      <c r="B158" s="79"/>
      <c r="C158" s="79"/>
      <c r="D158" s="79"/>
      <c r="E158" s="79"/>
      <c r="F158" s="79"/>
      <c r="G158" s="79"/>
      <c r="H158" s="79"/>
    </row>
    <row r="159" s="11" customFormat="true" ht="12" hidden="false" customHeight="true" outlineLevel="0" collapsed="false">
      <c r="A159" s="8"/>
      <c r="B159" s="79"/>
      <c r="C159" s="79"/>
      <c r="D159" s="79"/>
      <c r="E159" s="79"/>
      <c r="F159" s="79"/>
      <c r="G159" s="79"/>
      <c r="H159" s="79"/>
    </row>
    <row r="160" s="11" customFormat="true" ht="12" hidden="false" customHeight="true" outlineLevel="0" collapsed="false">
      <c r="A160" s="8"/>
      <c r="B160" s="79"/>
      <c r="C160" s="79"/>
      <c r="D160" s="79"/>
      <c r="E160" s="79"/>
      <c r="F160" s="79"/>
      <c r="G160" s="79"/>
      <c r="H160" s="79"/>
    </row>
    <row r="161" s="11" customFormat="true" ht="12" hidden="false" customHeight="true" outlineLevel="0" collapsed="false">
      <c r="A161" s="8"/>
      <c r="B161" s="79"/>
      <c r="C161" s="79"/>
      <c r="D161" s="79"/>
      <c r="E161" s="79"/>
      <c r="F161" s="79"/>
      <c r="G161" s="79"/>
      <c r="H161" s="79"/>
    </row>
    <row r="162" s="11" customFormat="true" ht="12" hidden="false" customHeight="true" outlineLevel="0" collapsed="false">
      <c r="A162" s="8"/>
      <c r="B162" s="79"/>
      <c r="C162" s="79"/>
      <c r="D162" s="79"/>
      <c r="E162" s="79"/>
      <c r="F162" s="79"/>
      <c r="G162" s="79"/>
      <c r="H162" s="79"/>
    </row>
    <row r="163" s="11" customFormat="true" ht="12" hidden="false" customHeight="true" outlineLevel="0" collapsed="false">
      <c r="A163" s="8"/>
      <c r="B163" s="79"/>
      <c r="C163" s="79"/>
      <c r="D163" s="79"/>
      <c r="E163" s="79"/>
      <c r="F163" s="79"/>
      <c r="G163" s="79"/>
      <c r="H163" s="79"/>
    </row>
    <row r="164" s="11" customFormat="true" ht="12" hidden="false" customHeight="true" outlineLevel="0" collapsed="false">
      <c r="A164" s="8"/>
      <c r="B164" s="79"/>
      <c r="C164" s="79"/>
      <c r="D164" s="79"/>
      <c r="E164" s="79"/>
      <c r="F164" s="79"/>
      <c r="G164" s="79"/>
      <c r="H164" s="79"/>
    </row>
    <row r="165" s="11" customFormat="true" ht="12" hidden="false" customHeight="true" outlineLevel="0" collapsed="false">
      <c r="A165" s="8"/>
      <c r="B165" s="79"/>
      <c r="C165" s="79"/>
      <c r="D165" s="79"/>
      <c r="E165" s="79"/>
      <c r="F165" s="79"/>
      <c r="G165" s="79"/>
      <c r="H165" s="79"/>
    </row>
    <row r="166" s="11" customFormat="true" ht="12" hidden="false" customHeight="true" outlineLevel="0" collapsed="false">
      <c r="A166" s="8"/>
      <c r="B166" s="79"/>
      <c r="C166" s="79"/>
      <c r="D166" s="79"/>
      <c r="E166" s="79"/>
      <c r="F166" s="79"/>
      <c r="G166" s="79"/>
      <c r="H166" s="79"/>
    </row>
    <row r="167" s="11" customFormat="true" ht="12" hidden="false" customHeight="true" outlineLevel="0" collapsed="false">
      <c r="A167" s="8"/>
      <c r="B167" s="79"/>
      <c r="C167" s="79"/>
      <c r="D167" s="79"/>
      <c r="E167" s="79"/>
      <c r="F167" s="79"/>
      <c r="G167" s="79"/>
      <c r="H167" s="79"/>
    </row>
    <row r="168" s="11" customFormat="true" ht="12" hidden="false" customHeight="true" outlineLevel="0" collapsed="false">
      <c r="A168" s="8"/>
      <c r="B168" s="79"/>
      <c r="C168" s="79"/>
      <c r="D168" s="79"/>
      <c r="E168" s="79"/>
      <c r="F168" s="79"/>
      <c r="G168" s="79"/>
      <c r="H168" s="79"/>
    </row>
  </sheetData>
  <mergeCells count="11">
    <mergeCell ref="A1:H1"/>
    <mergeCell ref="A2:H2"/>
    <mergeCell ref="A3:H3"/>
    <mergeCell ref="A4:A7"/>
    <mergeCell ref="C5:C7"/>
    <mergeCell ref="D5:D7"/>
    <mergeCell ref="G5:G7"/>
    <mergeCell ref="B6:B7"/>
    <mergeCell ref="E6:E7"/>
    <mergeCell ref="F6:F7"/>
    <mergeCell ref="H6:H7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L51" activeCellId="0" sqref="L51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9.75"/>
    <col collapsed="false" customWidth="true" hidden="false" outlineLevel="0" max="8" min="2" style="69" width="9.75"/>
    <col collapsed="false" customWidth="true" hidden="false" outlineLevel="0" max="9" min="9" style="69" width="0.12"/>
    <col collapsed="false" customWidth="true" hidden="false" outlineLevel="0" max="10" min="10" style="69" width="6.62"/>
    <col collapsed="false" customWidth="false" hidden="false" outlineLevel="0" max="257" min="11" style="69" width="8.99"/>
  </cols>
  <sheetData>
    <row r="1" s="91" customFormat="true" ht="16.5" hidden="false" customHeight="true" outlineLevel="0" collapsed="false">
      <c r="A1" s="90" t="s">
        <v>72</v>
      </c>
      <c r="B1" s="90"/>
      <c r="C1" s="90"/>
      <c r="D1" s="90"/>
      <c r="E1" s="90"/>
      <c r="F1" s="90"/>
      <c r="G1" s="90"/>
      <c r="H1" s="90"/>
    </row>
    <row r="2" s="91" customFormat="true" ht="15" hidden="false" customHeight="true" outlineLevel="0" collapsed="false">
      <c r="A2" s="7" t="s">
        <v>73</v>
      </c>
      <c r="B2" s="7"/>
      <c r="C2" s="7"/>
      <c r="D2" s="7"/>
      <c r="E2" s="7"/>
      <c r="F2" s="7"/>
      <c r="G2" s="7"/>
      <c r="H2" s="7"/>
    </row>
    <row r="3" s="79" customFormat="true" ht="15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s="92" customFormat="true" ht="15" hidden="false" customHeight="true" outlineLevel="0" collapsed="false">
      <c r="A4" s="70" t="s">
        <v>61</v>
      </c>
      <c r="B4" s="71"/>
      <c r="C4" s="93"/>
      <c r="D4" s="93"/>
      <c r="E4" s="93"/>
      <c r="F4" s="93"/>
      <c r="G4" s="93"/>
      <c r="H4" s="73"/>
    </row>
    <row r="5" s="92" customFormat="true" ht="15" hidden="false" customHeight="true" outlineLevel="0" collapsed="false">
      <c r="A5" s="70"/>
      <c r="B5" s="16" t="s">
        <v>74</v>
      </c>
      <c r="C5" s="94" t="s">
        <v>5</v>
      </c>
      <c r="D5" s="77" t="s">
        <v>6</v>
      </c>
      <c r="E5" s="95"/>
      <c r="F5" s="95"/>
      <c r="G5" s="77" t="s">
        <v>7</v>
      </c>
      <c r="H5" s="77" t="s">
        <v>3</v>
      </c>
    </row>
    <row r="6" s="92" customFormat="true" ht="15" hidden="false" customHeight="true" outlineLevel="0" collapsed="false">
      <c r="A6" s="70"/>
      <c r="B6" s="16" t="s">
        <v>4</v>
      </c>
      <c r="C6" s="94"/>
      <c r="D6" s="77"/>
      <c r="E6" s="94" t="s">
        <v>68</v>
      </c>
      <c r="F6" s="77" t="s">
        <v>10</v>
      </c>
      <c r="G6" s="77"/>
      <c r="H6" s="77" t="s">
        <v>4</v>
      </c>
    </row>
    <row r="7" s="92" customFormat="true" ht="15" hidden="false" customHeight="true" outlineLevel="0" collapsed="false">
      <c r="A7" s="70"/>
      <c r="B7" s="16"/>
      <c r="C7" s="94"/>
      <c r="D7" s="77"/>
      <c r="E7" s="94"/>
      <c r="F7" s="77"/>
      <c r="G7" s="77"/>
      <c r="H7" s="77"/>
    </row>
    <row r="8" s="8" customFormat="true" ht="15" hidden="false" customHeight="true" outlineLevel="0" collapsed="false">
      <c r="B8" s="23" t="s">
        <v>15</v>
      </c>
      <c r="C8" s="30" t="s">
        <v>19</v>
      </c>
      <c r="D8" s="23" t="s">
        <v>20</v>
      </c>
      <c r="E8" s="30" t="s">
        <v>21</v>
      </c>
      <c r="F8" s="23" t="s">
        <v>22</v>
      </c>
      <c r="G8" s="23" t="s">
        <v>23</v>
      </c>
      <c r="H8" s="23" t="s">
        <v>26</v>
      </c>
    </row>
    <row r="9" s="8" customFormat="true" ht="15" hidden="false" customHeight="true" outlineLevel="0" collapsed="false">
      <c r="A9" s="8" t="s">
        <v>27</v>
      </c>
      <c r="B9" s="23" t="s">
        <v>18</v>
      </c>
      <c r="C9" s="30" t="s">
        <v>21</v>
      </c>
      <c r="D9" s="23" t="s">
        <v>21</v>
      </c>
      <c r="E9" s="30"/>
      <c r="F9" s="23"/>
      <c r="G9" s="23" t="s">
        <v>21</v>
      </c>
      <c r="H9" s="23" t="s">
        <v>31</v>
      </c>
    </row>
    <row r="10" s="8" customFormat="true" ht="15" hidden="false" customHeight="true" outlineLevel="0" collapsed="false">
      <c r="A10" s="31"/>
      <c r="B10" s="32" t="s">
        <v>28</v>
      </c>
      <c r="C10" s="33"/>
      <c r="D10" s="32"/>
      <c r="E10" s="33"/>
      <c r="F10" s="32"/>
      <c r="G10" s="32"/>
      <c r="H10" s="32"/>
    </row>
    <row r="11" s="79" customFormat="true" ht="15" hidden="false" customHeight="true" outlineLevel="0" collapsed="false">
      <c r="A11" s="96" t="n">
        <v>1954</v>
      </c>
      <c r="B11" s="79" t="n">
        <v>24.6</v>
      </c>
      <c r="C11" s="79" t="n">
        <v>48.1</v>
      </c>
      <c r="D11" s="79" t="n">
        <v>14.3</v>
      </c>
      <c r="E11" s="79" t="n">
        <v>11.5</v>
      </c>
      <c r="F11" s="79" t="n">
        <v>21.6</v>
      </c>
      <c r="G11" s="79" t="n">
        <v>37.4</v>
      </c>
      <c r="H11" s="79" t="n">
        <v>64.9</v>
      </c>
    </row>
    <row r="12" s="79" customFormat="true" ht="15" hidden="false" customHeight="true" outlineLevel="0" collapsed="false">
      <c r="A12" s="96" t="n">
        <v>1955</v>
      </c>
      <c r="B12" s="79" t="n">
        <v>26.3</v>
      </c>
      <c r="C12" s="79" t="n">
        <v>53.5</v>
      </c>
      <c r="D12" s="79" t="n">
        <v>13.7</v>
      </c>
      <c r="E12" s="79" t="n">
        <v>10.9</v>
      </c>
      <c r="F12" s="79" t="n">
        <v>22.4</v>
      </c>
      <c r="G12" s="79" t="n">
        <v>40.8</v>
      </c>
      <c r="H12" s="79" t="n">
        <v>65.8</v>
      </c>
    </row>
    <row r="13" s="79" customFormat="true" ht="15" hidden="false" customHeight="true" outlineLevel="0" collapsed="false">
      <c r="A13" s="96" t="n">
        <v>1956</v>
      </c>
      <c r="B13" s="79" t="n">
        <v>28</v>
      </c>
      <c r="C13" s="79" t="n">
        <v>51.2</v>
      </c>
      <c r="D13" s="79" t="n">
        <v>16.8</v>
      </c>
      <c r="E13" s="79" t="n">
        <v>13.4</v>
      </c>
      <c r="F13" s="79" t="n">
        <v>27.6</v>
      </c>
      <c r="G13" s="79" t="n">
        <v>47.2</v>
      </c>
      <c r="H13" s="79" t="n">
        <v>65.8</v>
      </c>
    </row>
    <row r="14" s="79" customFormat="true" ht="15" hidden="false" customHeight="true" outlineLevel="0" collapsed="false">
      <c r="A14" s="96" t="n">
        <v>1957</v>
      </c>
      <c r="B14" s="79" t="n">
        <v>30.4</v>
      </c>
      <c r="C14" s="79" t="n">
        <v>54.7</v>
      </c>
      <c r="D14" s="79" t="n">
        <v>18.6</v>
      </c>
      <c r="E14" s="79" t="n">
        <v>15.3</v>
      </c>
      <c r="F14" s="79" t="n">
        <v>31.4</v>
      </c>
      <c r="G14" s="79" t="n">
        <v>51.5</v>
      </c>
      <c r="H14" s="79" t="n">
        <v>67.5</v>
      </c>
    </row>
    <row r="15" s="79" customFormat="true" ht="15" hidden="false" customHeight="true" outlineLevel="0" collapsed="false">
      <c r="A15" s="96" t="n">
        <v>1958</v>
      </c>
      <c r="B15" s="79" t="n">
        <v>42.7</v>
      </c>
      <c r="C15" s="79" t="n">
        <v>73</v>
      </c>
      <c r="D15" s="79" t="n">
        <v>32.7</v>
      </c>
      <c r="E15" s="79" t="n">
        <v>27.4</v>
      </c>
      <c r="F15" s="79" t="n">
        <v>48.2</v>
      </c>
      <c r="G15" s="79" t="n">
        <v>58.7</v>
      </c>
      <c r="H15" s="79" t="n">
        <v>90.2</v>
      </c>
    </row>
    <row r="16" s="79" customFormat="true" ht="15" hidden="false" customHeight="true" outlineLevel="0" collapsed="false">
      <c r="A16" s="96" t="n">
        <v>1959</v>
      </c>
      <c r="B16" s="79" t="n">
        <v>50.8</v>
      </c>
      <c r="C16" s="79" t="n">
        <v>68.1</v>
      </c>
      <c r="D16" s="79" t="n">
        <v>40.9</v>
      </c>
      <c r="E16" s="79" t="n">
        <v>34.5</v>
      </c>
      <c r="F16" s="79" t="n">
        <v>55.4</v>
      </c>
      <c r="G16" s="79" t="n">
        <v>75.7</v>
      </c>
      <c r="H16" s="79" t="n">
        <v>94.2</v>
      </c>
    </row>
    <row r="17" s="79" customFormat="true" ht="15" hidden="false" customHeight="true" outlineLevel="0" collapsed="false">
      <c r="A17" s="97" t="n">
        <v>1960</v>
      </c>
      <c r="B17" s="80" t="n">
        <v>55</v>
      </c>
      <c r="C17" s="80" t="n">
        <v>45</v>
      </c>
      <c r="D17" s="80" t="n">
        <v>50.6</v>
      </c>
      <c r="E17" s="80" t="n">
        <v>42.6</v>
      </c>
      <c r="F17" s="80" t="n">
        <v>72.4</v>
      </c>
      <c r="G17" s="80" t="n">
        <v>85.7</v>
      </c>
      <c r="H17" s="80" t="n">
        <v>87.3</v>
      </c>
    </row>
    <row r="18" s="79" customFormat="true" ht="15" hidden="false" customHeight="true" outlineLevel="0" collapsed="false">
      <c r="A18" s="96" t="n">
        <v>1961</v>
      </c>
      <c r="B18" s="79" t="n">
        <v>32</v>
      </c>
      <c r="C18" s="79" t="n">
        <v>33.7</v>
      </c>
      <c r="D18" s="79" t="n">
        <v>22</v>
      </c>
      <c r="E18" s="79" t="n">
        <v>18.7</v>
      </c>
      <c r="F18" s="79" t="n">
        <v>27.7</v>
      </c>
      <c r="G18" s="79" t="n">
        <v>60.4</v>
      </c>
      <c r="H18" s="79" t="n">
        <v>47.9</v>
      </c>
    </row>
    <row r="19" s="79" customFormat="true" ht="15" hidden="false" customHeight="true" outlineLevel="0" collapsed="false">
      <c r="A19" s="96" t="n">
        <v>1962</v>
      </c>
      <c r="B19" s="79" t="n">
        <v>31.4</v>
      </c>
      <c r="C19" s="79" t="n">
        <v>40.6</v>
      </c>
      <c r="D19" s="79" t="n">
        <v>19.6</v>
      </c>
      <c r="E19" s="79" t="n">
        <v>19</v>
      </c>
      <c r="F19" s="79" t="n">
        <v>29.5</v>
      </c>
      <c r="G19" s="79" t="n">
        <v>56.3</v>
      </c>
      <c r="H19" s="79" t="n">
        <v>49.2</v>
      </c>
    </row>
    <row r="20" s="79" customFormat="true" ht="15" hidden="false" customHeight="true" outlineLevel="0" collapsed="false">
      <c r="A20" s="96" t="n">
        <v>1963</v>
      </c>
      <c r="B20" s="79" t="n">
        <v>36.2</v>
      </c>
      <c r="C20" s="79" t="n">
        <v>49.5</v>
      </c>
      <c r="D20" s="79" t="n">
        <v>23</v>
      </c>
      <c r="E20" s="79" t="n">
        <v>21.6</v>
      </c>
      <c r="F20" s="79" t="n">
        <v>46.2</v>
      </c>
      <c r="G20" s="79" t="n">
        <v>58.3</v>
      </c>
      <c r="H20" s="79" t="n">
        <v>55.7</v>
      </c>
    </row>
    <row r="21" s="79" customFormat="true" ht="15" hidden="false" customHeight="true" outlineLevel="0" collapsed="false">
      <c r="A21" s="96" t="n">
        <v>1964</v>
      </c>
      <c r="B21" s="79" t="n">
        <v>41.5</v>
      </c>
      <c r="C21" s="79" t="n">
        <v>49.7</v>
      </c>
      <c r="D21" s="79" t="n">
        <v>26.5</v>
      </c>
      <c r="E21" s="79" t="n">
        <v>25</v>
      </c>
      <c r="F21" s="79" t="n">
        <v>50.5</v>
      </c>
      <c r="G21" s="79" t="n">
        <v>67.1</v>
      </c>
      <c r="H21" s="79" t="n">
        <v>61.3</v>
      </c>
    </row>
    <row r="22" s="79" customFormat="true" ht="15" hidden="false" customHeight="true" outlineLevel="0" collapsed="false">
      <c r="A22" s="96" t="n">
        <v>1965</v>
      </c>
      <c r="B22" s="79" t="n">
        <v>47.9</v>
      </c>
      <c r="C22" s="79" t="n">
        <v>58</v>
      </c>
      <c r="D22" s="79" t="n">
        <v>32.2</v>
      </c>
      <c r="E22" s="79" t="n">
        <v>31</v>
      </c>
      <c r="F22" s="79" t="n">
        <v>52</v>
      </c>
      <c r="G22" s="79" t="n">
        <v>70.2</v>
      </c>
      <c r="H22" s="79" t="n">
        <v>67.9</v>
      </c>
    </row>
    <row r="23" s="79" customFormat="true" ht="15" hidden="false" customHeight="true" outlineLevel="0" collapsed="false">
      <c r="A23" s="96" t="n">
        <v>1966</v>
      </c>
      <c r="B23" s="79" t="n">
        <v>55.8</v>
      </c>
      <c r="C23" s="79" t="n">
        <v>68.9</v>
      </c>
      <c r="D23" s="79" t="n">
        <v>39</v>
      </c>
      <c r="E23" s="79" t="n">
        <v>37.5</v>
      </c>
      <c r="F23" s="79" t="n">
        <v>62.7</v>
      </c>
      <c r="G23" s="79" t="n">
        <v>74.2</v>
      </c>
      <c r="H23" s="79" t="n">
        <v>76.8</v>
      </c>
    </row>
    <row r="24" s="79" customFormat="true" ht="15" hidden="false" customHeight="true" outlineLevel="0" collapsed="false">
      <c r="A24" s="96" t="n">
        <v>1967</v>
      </c>
      <c r="B24" s="79" t="n">
        <v>56.6</v>
      </c>
      <c r="C24" s="79" t="n">
        <v>76.9</v>
      </c>
      <c r="D24" s="79" t="n">
        <v>36.1</v>
      </c>
      <c r="E24" s="79" t="n">
        <v>34.9</v>
      </c>
      <c r="F24" s="79" t="n">
        <v>57.1</v>
      </c>
      <c r="G24" s="79" t="n">
        <v>72.7</v>
      </c>
      <c r="H24" s="79" t="n">
        <v>75.7</v>
      </c>
    </row>
    <row r="25" s="79" customFormat="true" ht="15" hidden="false" customHeight="true" outlineLevel="0" collapsed="false">
      <c r="A25" s="96" t="n">
        <v>1968</v>
      </c>
      <c r="B25" s="79" t="n">
        <v>55.2</v>
      </c>
      <c r="C25" s="79" t="n">
        <v>74.5</v>
      </c>
      <c r="D25" s="79" t="n">
        <v>35.7</v>
      </c>
      <c r="E25" s="79" t="n">
        <v>34.5</v>
      </c>
      <c r="F25" s="79" t="n">
        <v>55.1</v>
      </c>
      <c r="G25" s="79" t="n">
        <v>70.4</v>
      </c>
      <c r="H25" s="79" t="n">
        <v>71.3</v>
      </c>
    </row>
    <row r="26" s="79" customFormat="true" ht="15" hidden="false" customHeight="true" outlineLevel="0" collapsed="false">
      <c r="A26" s="96" t="n">
        <v>1969</v>
      </c>
      <c r="B26" s="79" t="n">
        <v>60.4</v>
      </c>
      <c r="C26" s="79" t="n">
        <v>72.2</v>
      </c>
      <c r="D26" s="79" t="n">
        <v>44.8</v>
      </c>
      <c r="E26" s="79" t="n">
        <v>43.3</v>
      </c>
      <c r="F26" s="79" t="n">
        <v>68.7</v>
      </c>
      <c r="G26" s="79" t="n">
        <v>75.6</v>
      </c>
      <c r="H26" s="79" t="n">
        <v>75.1</v>
      </c>
    </row>
    <row r="27" s="79" customFormat="true" ht="15" hidden="false" customHeight="true" outlineLevel="0" collapsed="false">
      <c r="A27" s="97" t="n">
        <v>1970</v>
      </c>
      <c r="B27" s="80" t="n">
        <v>66.5</v>
      </c>
      <c r="C27" s="80" t="n">
        <v>80.1</v>
      </c>
      <c r="D27" s="80" t="n">
        <v>54.4</v>
      </c>
      <c r="E27" s="80" t="n">
        <v>52.7</v>
      </c>
      <c r="F27" s="80" t="n">
        <v>83</v>
      </c>
      <c r="G27" s="80" t="n">
        <v>82</v>
      </c>
      <c r="H27" s="80" t="n">
        <v>83.1</v>
      </c>
    </row>
    <row r="28" s="79" customFormat="true" ht="15" hidden="false" customHeight="true" outlineLevel="0" collapsed="false">
      <c r="A28" s="96" t="n">
        <v>1971</v>
      </c>
      <c r="B28" s="79" t="n">
        <v>68.2</v>
      </c>
      <c r="C28" s="79" t="n">
        <v>80.3</v>
      </c>
      <c r="D28" s="79" t="n">
        <v>56</v>
      </c>
      <c r="E28" s="79" t="n">
        <v>54.2</v>
      </c>
      <c r="F28" s="79" t="n">
        <v>86</v>
      </c>
      <c r="G28" s="79" t="n">
        <v>86.7</v>
      </c>
      <c r="H28" s="79" t="n">
        <v>82.1</v>
      </c>
    </row>
    <row r="29" s="79" customFormat="true" ht="15" hidden="false" customHeight="true" outlineLevel="0" collapsed="false">
      <c r="A29" s="96" t="n">
        <v>1972</v>
      </c>
      <c r="B29" s="79" t="n">
        <v>67.6</v>
      </c>
      <c r="C29" s="79" t="n">
        <v>68.9</v>
      </c>
      <c r="D29" s="79" t="n">
        <v>59.4</v>
      </c>
      <c r="E29" s="79" t="n">
        <v>57.6</v>
      </c>
      <c r="F29" s="79" t="n">
        <v>88.8</v>
      </c>
      <c r="G29" s="79" t="n">
        <v>93.9</v>
      </c>
      <c r="H29" s="79" t="n">
        <v>78.3</v>
      </c>
    </row>
    <row r="30" s="79" customFormat="true" ht="15" hidden="false" customHeight="true" outlineLevel="0" collapsed="false">
      <c r="A30" s="96" t="n">
        <v>1973</v>
      </c>
      <c r="B30" s="79" t="n">
        <v>71.8</v>
      </c>
      <c r="C30" s="79" t="n">
        <v>75.3</v>
      </c>
      <c r="D30" s="79" t="n">
        <v>63.8</v>
      </c>
      <c r="E30" s="79" t="n">
        <v>62.3</v>
      </c>
      <c r="F30" s="79" t="n">
        <v>88.6</v>
      </c>
      <c r="G30" s="79" t="n">
        <v>93.4</v>
      </c>
      <c r="H30" s="79" t="n">
        <v>80.4</v>
      </c>
    </row>
    <row r="31" s="79" customFormat="true" ht="15" hidden="false" customHeight="true" outlineLevel="0" collapsed="false">
      <c r="A31" s="96" t="n">
        <v>1974</v>
      </c>
      <c r="B31" s="79" t="n">
        <v>76.5</v>
      </c>
      <c r="C31" s="79" t="n">
        <v>81.5</v>
      </c>
      <c r="D31" s="79" t="n">
        <v>67.7</v>
      </c>
      <c r="E31" s="79" t="n">
        <v>66.1</v>
      </c>
      <c r="F31" s="79" t="n">
        <v>94.5</v>
      </c>
      <c r="G31" s="79" t="n">
        <v>98</v>
      </c>
      <c r="H31" s="79" t="n">
        <v>83.1</v>
      </c>
    </row>
    <row r="32" s="79" customFormat="true" ht="15" hidden="false" customHeight="true" outlineLevel="0" collapsed="false">
      <c r="A32" s="96" t="n">
        <v>1975</v>
      </c>
      <c r="B32" s="79" t="n">
        <v>82.4</v>
      </c>
      <c r="C32" s="79" t="n">
        <v>89.8</v>
      </c>
      <c r="D32" s="79" t="n">
        <v>74</v>
      </c>
      <c r="E32" s="79" t="n">
        <v>72.9</v>
      </c>
      <c r="F32" s="79" t="n">
        <v>93.6</v>
      </c>
      <c r="G32" s="79" t="n">
        <v>96.6</v>
      </c>
      <c r="H32" s="79" t="n">
        <v>87.3</v>
      </c>
    </row>
    <row r="33" s="79" customFormat="true" ht="15" hidden="false" customHeight="true" outlineLevel="0" collapsed="false">
      <c r="A33" s="96" t="n">
        <v>1976</v>
      </c>
      <c r="B33" s="79" t="n">
        <v>83.2</v>
      </c>
      <c r="C33" s="79" t="n">
        <v>84.9</v>
      </c>
      <c r="D33" s="79" t="n">
        <v>78.1</v>
      </c>
      <c r="E33" s="79" t="n">
        <v>77.2</v>
      </c>
      <c r="F33" s="79" t="n">
        <v>93.8</v>
      </c>
      <c r="G33" s="79" t="n">
        <v>97.8</v>
      </c>
      <c r="H33" s="79" t="n">
        <v>86.3</v>
      </c>
    </row>
    <row r="34" s="79" customFormat="true" ht="15" hidden="false" customHeight="true" outlineLevel="0" collapsed="false">
      <c r="A34" s="96" t="n">
        <v>1977</v>
      </c>
      <c r="B34" s="79" t="n">
        <v>90</v>
      </c>
      <c r="C34" s="79" t="n">
        <v>95</v>
      </c>
      <c r="D34" s="79" t="n">
        <v>84.6</v>
      </c>
      <c r="E34" s="79" t="n">
        <v>84</v>
      </c>
      <c r="F34" s="79" t="n">
        <v>95.1</v>
      </c>
      <c r="G34" s="79" t="n">
        <v>99.4</v>
      </c>
      <c r="H34" s="79" t="n">
        <v>91.6</v>
      </c>
    </row>
    <row r="35" s="79" customFormat="true" ht="15" hidden="false" customHeight="true" outlineLevel="0" collapsed="false">
      <c r="A35" s="96" t="n">
        <v>1978</v>
      </c>
      <c r="B35" s="79" t="n">
        <v>100</v>
      </c>
      <c r="C35" s="79" t="n">
        <v>100</v>
      </c>
      <c r="D35" s="79" t="n">
        <v>100</v>
      </c>
      <c r="E35" s="79" t="n">
        <v>100</v>
      </c>
      <c r="F35" s="79" t="n">
        <v>100</v>
      </c>
      <c r="G35" s="79" t="n">
        <v>100</v>
      </c>
      <c r="H35" s="79" t="n">
        <v>100</v>
      </c>
    </row>
    <row r="36" s="79" customFormat="true" ht="15" hidden="false" customHeight="true" outlineLevel="0" collapsed="false">
      <c r="A36" s="96" t="n">
        <v>1979</v>
      </c>
      <c r="B36" s="79" t="n">
        <v>103</v>
      </c>
      <c r="C36" s="79" t="n">
        <v>92.9</v>
      </c>
      <c r="D36" s="79" t="n">
        <v>108.6</v>
      </c>
      <c r="E36" s="79" t="n">
        <v>108.5</v>
      </c>
      <c r="F36" s="79" t="n">
        <v>110.9</v>
      </c>
      <c r="G36" s="79" t="n">
        <v>103.7</v>
      </c>
      <c r="H36" s="79" t="n">
        <v>101.4</v>
      </c>
    </row>
    <row r="37" s="79" customFormat="true" ht="15" hidden="false" customHeight="true" outlineLevel="0" collapsed="false">
      <c r="A37" s="97" t="n">
        <v>1980</v>
      </c>
      <c r="B37" s="80" t="n">
        <v>113.3</v>
      </c>
      <c r="C37" s="80" t="n">
        <v>104.1</v>
      </c>
      <c r="D37" s="80" t="n">
        <v>117.4</v>
      </c>
      <c r="E37" s="80" t="n">
        <v>116.3</v>
      </c>
      <c r="F37" s="80" t="n">
        <v>136.2</v>
      </c>
      <c r="G37" s="80" t="n">
        <v>117.5</v>
      </c>
      <c r="H37" s="80" t="n">
        <v>110.3</v>
      </c>
    </row>
    <row r="38" s="79" customFormat="true" ht="15" hidden="false" customHeight="true" outlineLevel="0" collapsed="false">
      <c r="A38" s="96" t="n">
        <v>1981</v>
      </c>
      <c r="B38" s="79" t="n">
        <v>117.6</v>
      </c>
      <c r="C38" s="79" t="n">
        <v>107.1</v>
      </c>
      <c r="D38" s="79" t="n">
        <v>121.9</v>
      </c>
      <c r="E38" s="79" t="n">
        <v>119.7</v>
      </c>
      <c r="F38" s="79" t="n">
        <v>159.5</v>
      </c>
      <c r="G38" s="79" t="n">
        <v>123.7</v>
      </c>
      <c r="H38" s="79" t="n">
        <v>113.2</v>
      </c>
    </row>
    <row r="39" s="79" customFormat="true" ht="15" hidden="false" customHeight="true" outlineLevel="0" collapsed="false">
      <c r="A39" s="96" t="n">
        <v>1982</v>
      </c>
      <c r="B39" s="79" t="n">
        <v>125.4</v>
      </c>
      <c r="C39" s="79" t="n">
        <v>115.4</v>
      </c>
      <c r="D39" s="79" t="n">
        <v>127.7</v>
      </c>
      <c r="E39" s="79" t="n">
        <v>122.6</v>
      </c>
      <c r="F39" s="79" t="n">
        <v>215.8</v>
      </c>
      <c r="G39" s="79" t="n">
        <v>137.3</v>
      </c>
      <c r="H39" s="79" t="n">
        <v>119.2</v>
      </c>
    </row>
    <row r="40" s="79" customFormat="true" ht="15" hidden="false" customHeight="true" outlineLevel="0" collapsed="false">
      <c r="A40" s="96" t="n">
        <v>1983</v>
      </c>
      <c r="B40" s="79" t="n">
        <v>136.1</v>
      </c>
      <c r="C40" s="79" t="n">
        <v>143.7</v>
      </c>
      <c r="D40" s="79" t="n">
        <v>130.4</v>
      </c>
      <c r="E40" s="79" t="n">
        <v>124.3</v>
      </c>
      <c r="F40" s="79" t="n">
        <v>233.2</v>
      </c>
      <c r="G40" s="79" t="n">
        <v>141.2</v>
      </c>
      <c r="H40" s="79" t="n">
        <v>128.2</v>
      </c>
    </row>
    <row r="41" s="79" customFormat="true" ht="15" hidden="false" customHeight="true" outlineLevel="0" collapsed="false">
      <c r="A41" s="96" t="n">
        <v>1984</v>
      </c>
      <c r="B41" s="79" t="n">
        <v>151.3</v>
      </c>
      <c r="C41" s="79" t="n">
        <v>146.6</v>
      </c>
      <c r="D41" s="79" t="n">
        <v>151.5</v>
      </c>
      <c r="E41" s="79" t="n">
        <v>142.3</v>
      </c>
      <c r="F41" s="79" t="n">
        <v>306</v>
      </c>
      <c r="G41" s="79" t="n">
        <v>160.5</v>
      </c>
      <c r="H41" s="79" t="n">
        <v>141.4</v>
      </c>
    </row>
    <row r="42" s="79" customFormat="true" ht="15" hidden="false" customHeight="true" outlineLevel="0" collapsed="false">
      <c r="A42" s="96" t="n">
        <v>1985</v>
      </c>
      <c r="B42" s="79" t="n">
        <v>160.3</v>
      </c>
      <c r="C42" s="79" t="n">
        <v>128.1</v>
      </c>
      <c r="D42" s="79" t="n">
        <v>170.1</v>
      </c>
      <c r="E42" s="79" t="n">
        <v>159.2</v>
      </c>
      <c r="F42" s="79" t="n">
        <v>352.8</v>
      </c>
      <c r="G42" s="79" t="n">
        <v>192.6</v>
      </c>
      <c r="H42" s="79" t="n">
        <v>148.8</v>
      </c>
    </row>
    <row r="43" s="79" customFormat="true" ht="15" hidden="false" customHeight="true" outlineLevel="0" collapsed="false">
      <c r="A43" s="96" t="n">
        <v>1986</v>
      </c>
      <c r="B43" s="79" t="n">
        <v>165.9</v>
      </c>
      <c r="C43" s="79" t="n">
        <v>151</v>
      </c>
      <c r="D43" s="79" t="n">
        <v>156.4</v>
      </c>
      <c r="E43" s="79" t="n">
        <v>145.9</v>
      </c>
      <c r="F43" s="79" t="n">
        <v>332</v>
      </c>
      <c r="G43" s="79" t="n">
        <v>232.1</v>
      </c>
      <c r="H43" s="79" t="n">
        <v>152.7</v>
      </c>
    </row>
    <row r="44" s="79" customFormat="true" ht="15" hidden="false" customHeight="true" outlineLevel="0" collapsed="false">
      <c r="A44" s="96" t="n">
        <v>1987</v>
      </c>
      <c r="B44" s="79" t="n">
        <v>180.2</v>
      </c>
      <c r="C44" s="79" t="n">
        <v>144.2</v>
      </c>
      <c r="D44" s="79" t="n">
        <v>178.7</v>
      </c>
      <c r="E44" s="79" t="n">
        <v>168</v>
      </c>
      <c r="F44" s="79" t="n">
        <v>357.3</v>
      </c>
      <c r="G44" s="79" t="n">
        <v>261.3</v>
      </c>
      <c r="H44" s="79" t="n">
        <v>164.2</v>
      </c>
    </row>
    <row r="45" s="79" customFormat="true" ht="15" hidden="false" customHeight="true" outlineLevel="0" collapsed="false">
      <c r="A45" s="96" t="n">
        <v>1988</v>
      </c>
      <c r="B45" s="79" t="n">
        <v>195.7</v>
      </c>
      <c r="C45" s="79" t="n">
        <v>140.8</v>
      </c>
      <c r="D45" s="79" t="n">
        <v>181.6</v>
      </c>
      <c r="E45" s="79" t="n">
        <v>168.4</v>
      </c>
      <c r="F45" s="79" t="n">
        <v>401.2</v>
      </c>
      <c r="G45" s="79" t="n">
        <v>362</v>
      </c>
      <c r="H45" s="79" t="n">
        <v>176.3</v>
      </c>
    </row>
    <row r="46" s="79" customFormat="true" ht="15" hidden="false" customHeight="true" outlineLevel="0" collapsed="false">
      <c r="A46" s="96" t="n">
        <v>1989</v>
      </c>
      <c r="B46" s="79" t="n">
        <v>208</v>
      </c>
      <c r="C46" s="79" t="n">
        <v>126.1</v>
      </c>
      <c r="D46" s="79" t="n">
        <v>201.9</v>
      </c>
      <c r="E46" s="79" t="n">
        <v>189.6</v>
      </c>
      <c r="F46" s="79" t="n">
        <v>406.8</v>
      </c>
      <c r="G46" s="79" t="n">
        <v>401.1</v>
      </c>
      <c r="H46" s="79" t="n">
        <v>185.1</v>
      </c>
    </row>
    <row r="47" s="79" customFormat="true" ht="15" hidden="false" customHeight="true" outlineLevel="0" collapsed="false">
      <c r="A47" s="97" t="n">
        <v>1990</v>
      </c>
      <c r="B47" s="80" t="n">
        <v>220.1</v>
      </c>
      <c r="C47" s="80" t="n">
        <v>178.8</v>
      </c>
      <c r="D47" s="80" t="n">
        <v>196.7</v>
      </c>
      <c r="E47" s="80" t="n">
        <v>185.2</v>
      </c>
      <c r="F47" s="80" t="n">
        <v>385.3</v>
      </c>
      <c r="G47" s="80" t="n">
        <v>391.8</v>
      </c>
      <c r="H47" s="80" t="n">
        <v>193.7</v>
      </c>
    </row>
    <row r="48" s="79" customFormat="true" ht="15" hidden="false" customHeight="true" outlineLevel="0" collapsed="false">
      <c r="A48" s="96" t="n">
        <v>1991</v>
      </c>
      <c r="B48" s="79" t="n">
        <v>234.6</v>
      </c>
      <c r="C48" s="79" t="n">
        <v>164.3</v>
      </c>
      <c r="D48" s="79" t="n">
        <v>217.7</v>
      </c>
      <c r="E48" s="79" t="n">
        <v>206.7</v>
      </c>
      <c r="F48" s="79" t="n">
        <v>399.5</v>
      </c>
      <c r="G48" s="79" t="n">
        <v>443.2</v>
      </c>
      <c r="H48" s="86" t="n">
        <v>204.5472</v>
      </c>
    </row>
    <row r="49" s="79" customFormat="true" ht="16.5" hidden="false" customHeight="true" outlineLevel="0" collapsed="false">
      <c r="A49" s="98" t="n">
        <v>1992</v>
      </c>
      <c r="B49" s="81" t="n">
        <v>249.8</v>
      </c>
      <c r="C49" s="81" t="n">
        <v>173.8</v>
      </c>
      <c r="D49" s="81" t="n">
        <v>231.7</v>
      </c>
      <c r="E49" s="81" t="n">
        <v>219.9</v>
      </c>
      <c r="F49" s="81" t="n">
        <v>428.7</v>
      </c>
      <c r="G49" s="81" t="n">
        <v>474.2</v>
      </c>
      <c r="H49" s="87" t="n">
        <v>215.797296</v>
      </c>
    </row>
    <row r="50" s="83" customFormat="true" ht="15" hidden="false" customHeight="true" outlineLevel="0" collapsed="false">
      <c r="A50" s="82" t="s">
        <v>69</v>
      </c>
      <c r="J50" s="79"/>
    </row>
    <row r="51" s="83" customFormat="true" ht="15" hidden="false" customHeight="true" outlineLevel="0" collapsed="false">
      <c r="A51" s="85" t="s">
        <v>70</v>
      </c>
      <c r="J51" s="79"/>
    </row>
    <row r="52" s="79" customFormat="true" ht="15" hidden="false" customHeight="true" outlineLevel="0" collapsed="false">
      <c r="A52" s="96"/>
    </row>
    <row r="53" s="79" customFormat="true" ht="15" hidden="false" customHeight="true" outlineLevel="0" collapsed="false">
      <c r="A53" s="96"/>
    </row>
    <row r="54" s="79" customFormat="true" ht="15" hidden="false" customHeight="true" outlineLevel="0" collapsed="false">
      <c r="A54" s="96"/>
    </row>
    <row r="55" s="79" customFormat="true" ht="15" hidden="false" customHeight="true" outlineLevel="0" collapsed="false">
      <c r="A55" s="96"/>
      <c r="I55" s="79" t="e">
        <f aca="false">#REF!/#REF!*100</f>
        <v>#VALUE!</v>
      </c>
    </row>
    <row r="56" s="79" customFormat="true" ht="15" hidden="false" customHeight="true" outlineLevel="0" collapsed="false">
      <c r="A56" s="96"/>
      <c r="I56" s="79" t="e">
        <f aca="false">#REF!/#REF!*100</f>
        <v>#VALUE!</v>
      </c>
    </row>
    <row r="57" s="79" customFormat="true" ht="15" hidden="false" customHeight="true" outlineLevel="0" collapsed="false">
      <c r="A57" s="96"/>
      <c r="I57" s="79" t="e">
        <f aca="false">#REF!/#REF!*100</f>
        <v>#VALUE!</v>
      </c>
    </row>
    <row r="58" s="79" customFormat="true" ht="15" hidden="false" customHeight="true" outlineLevel="0" collapsed="false">
      <c r="A58" s="96"/>
      <c r="I58" s="79" t="e">
        <f aca="false">#REF!/#REF!*100</f>
        <v>#VALUE!</v>
      </c>
    </row>
    <row r="59" s="79" customFormat="true" ht="15" hidden="false" customHeight="true" outlineLevel="0" collapsed="false">
      <c r="A59" s="96"/>
      <c r="I59" s="79" t="e">
        <f aca="false">#REF!/#REF!*100</f>
        <v>#VALUE!</v>
      </c>
    </row>
    <row r="60" s="79" customFormat="true" ht="15" hidden="false" customHeight="true" outlineLevel="0" collapsed="false">
      <c r="A60" s="96"/>
    </row>
    <row r="61" s="79" customFormat="true" ht="15" hidden="false" customHeight="true" outlineLevel="0" collapsed="false">
      <c r="A61" s="96"/>
    </row>
    <row r="62" s="79" customFormat="true" ht="15" hidden="false" customHeight="true" outlineLevel="0" collapsed="false">
      <c r="A62" s="96"/>
    </row>
    <row r="63" s="79" customFormat="true" ht="15" hidden="false" customHeight="true" outlineLevel="0" collapsed="false">
      <c r="A63" s="96"/>
    </row>
    <row r="64" s="79" customFormat="true" ht="15" hidden="false" customHeight="true" outlineLevel="0" collapsed="false">
      <c r="A64" s="96"/>
    </row>
    <row r="65" s="79" customFormat="true" ht="15" hidden="false" customHeight="true" outlineLevel="0" collapsed="false">
      <c r="A65" s="96"/>
    </row>
    <row r="66" s="79" customFormat="true" ht="15" hidden="false" customHeight="true" outlineLevel="0" collapsed="false">
      <c r="A66" s="96"/>
    </row>
    <row r="67" s="79" customFormat="true" ht="15" hidden="false" customHeight="true" outlineLevel="0" collapsed="false">
      <c r="A67" s="96"/>
    </row>
    <row r="68" s="79" customFormat="true" ht="15" hidden="false" customHeight="true" outlineLevel="0" collapsed="false">
      <c r="A68" s="96"/>
    </row>
    <row r="69" s="79" customFormat="true" ht="15" hidden="false" customHeight="true" outlineLevel="0" collapsed="false">
      <c r="A69" s="96"/>
    </row>
    <row r="70" s="79" customFormat="true" ht="15" hidden="false" customHeight="true" outlineLevel="0" collapsed="false">
      <c r="A70" s="96"/>
    </row>
    <row r="71" s="79" customFormat="true" ht="15" hidden="false" customHeight="true" outlineLevel="0" collapsed="false">
      <c r="A71" s="96"/>
    </row>
    <row r="72" s="79" customFormat="true" ht="15" hidden="false" customHeight="true" outlineLevel="0" collapsed="false">
      <c r="A72" s="96"/>
    </row>
    <row r="73" s="79" customFormat="true" ht="15" hidden="false" customHeight="true" outlineLevel="0" collapsed="false">
      <c r="A73" s="96"/>
    </row>
    <row r="74" s="79" customFormat="true" ht="15" hidden="false" customHeight="true" outlineLevel="0" collapsed="false">
      <c r="A74" s="96"/>
    </row>
    <row r="75" s="79" customFormat="true" ht="15" hidden="false" customHeight="true" outlineLevel="0" collapsed="false">
      <c r="A75" s="96"/>
    </row>
    <row r="76" s="79" customFormat="true" ht="15" hidden="false" customHeight="true" outlineLevel="0" collapsed="false">
      <c r="A76" s="96"/>
    </row>
    <row r="77" s="79" customFormat="true" ht="15" hidden="false" customHeight="true" outlineLevel="0" collapsed="false">
      <c r="A77" s="96"/>
    </row>
    <row r="78" s="79" customFormat="true" ht="15" hidden="false" customHeight="true" outlineLevel="0" collapsed="false">
      <c r="A78" s="96"/>
    </row>
    <row r="79" s="79" customFormat="true" ht="12" hidden="false" customHeight="true" outlineLevel="0" collapsed="false">
      <c r="A79" s="96"/>
    </row>
    <row r="80" s="79" customFormat="true" ht="12" hidden="false" customHeight="true" outlineLevel="0" collapsed="false">
      <c r="A80" s="96"/>
    </row>
    <row r="81" s="79" customFormat="true" ht="12" hidden="false" customHeight="true" outlineLevel="0" collapsed="false">
      <c r="A81" s="96"/>
    </row>
    <row r="82" s="79" customFormat="true" ht="12" hidden="false" customHeight="true" outlineLevel="0" collapsed="false">
      <c r="A82" s="96"/>
    </row>
    <row r="83" s="79" customFormat="true" ht="12" hidden="false" customHeight="true" outlineLevel="0" collapsed="false">
      <c r="A83" s="96"/>
    </row>
    <row r="84" s="79" customFormat="true" ht="12" hidden="false" customHeight="true" outlineLevel="0" collapsed="false">
      <c r="A84" s="96"/>
    </row>
    <row r="85" s="79" customFormat="true" ht="12" hidden="false" customHeight="true" outlineLevel="0" collapsed="false">
      <c r="A85" s="96"/>
    </row>
    <row r="86" s="79" customFormat="true" ht="12" hidden="false" customHeight="true" outlineLevel="0" collapsed="false">
      <c r="A86" s="96"/>
    </row>
    <row r="87" s="79" customFormat="true" ht="12" hidden="false" customHeight="true" outlineLevel="0" collapsed="false">
      <c r="A87" s="96"/>
    </row>
    <row r="88" s="79" customFormat="true" ht="12" hidden="false" customHeight="true" outlineLevel="0" collapsed="false">
      <c r="A88" s="96"/>
    </row>
    <row r="89" s="79" customFormat="true" ht="12" hidden="false" customHeight="true" outlineLevel="0" collapsed="false">
      <c r="A89" s="96"/>
    </row>
    <row r="90" s="79" customFormat="true" ht="12" hidden="false" customHeight="true" outlineLevel="0" collapsed="false">
      <c r="A90" s="96"/>
    </row>
    <row r="91" s="79" customFormat="true" ht="12" hidden="false" customHeight="true" outlineLevel="0" collapsed="false">
      <c r="A91" s="96"/>
    </row>
    <row r="92" s="79" customFormat="true" ht="12" hidden="false" customHeight="true" outlineLevel="0" collapsed="false">
      <c r="A92" s="96"/>
    </row>
    <row r="93" s="79" customFormat="true" ht="12" hidden="false" customHeight="true" outlineLevel="0" collapsed="false">
      <c r="A93" s="96"/>
    </row>
    <row r="94" s="79" customFormat="true" ht="12" hidden="false" customHeight="true" outlineLevel="0" collapsed="false">
      <c r="A94" s="96"/>
    </row>
    <row r="95" s="79" customFormat="true" ht="12" hidden="false" customHeight="true" outlineLevel="0" collapsed="false">
      <c r="A95" s="96"/>
    </row>
    <row r="96" s="79" customFormat="true" ht="12" hidden="false" customHeight="true" outlineLevel="0" collapsed="false">
      <c r="A96" s="96"/>
    </row>
    <row r="97" s="79" customFormat="true" ht="12" hidden="false" customHeight="true" outlineLevel="0" collapsed="false">
      <c r="A97" s="96"/>
    </row>
    <row r="98" s="79" customFormat="true" ht="12" hidden="false" customHeight="true" outlineLevel="0" collapsed="false">
      <c r="A98" s="96"/>
    </row>
    <row r="99" s="79" customFormat="true" ht="12" hidden="false" customHeight="true" outlineLevel="0" collapsed="false">
      <c r="A99" s="96"/>
    </row>
    <row r="100" s="79" customFormat="true" ht="12" hidden="false" customHeight="true" outlineLevel="0" collapsed="false">
      <c r="A100" s="96"/>
    </row>
    <row r="101" s="79" customFormat="true" ht="12" hidden="false" customHeight="true" outlineLevel="0" collapsed="false">
      <c r="A101" s="96"/>
    </row>
    <row r="102" s="79" customFormat="true" ht="12" hidden="false" customHeight="true" outlineLevel="0" collapsed="false">
      <c r="A102" s="96"/>
    </row>
    <row r="103" s="79" customFormat="true" ht="12" hidden="false" customHeight="true" outlineLevel="0" collapsed="false">
      <c r="A103" s="96"/>
    </row>
    <row r="104" s="79" customFormat="true" ht="12" hidden="false" customHeight="true" outlineLevel="0" collapsed="false">
      <c r="A104" s="96"/>
    </row>
    <row r="105" s="79" customFormat="true" ht="12" hidden="false" customHeight="true" outlineLevel="0" collapsed="false">
      <c r="A105" s="96"/>
    </row>
    <row r="106" s="79" customFormat="true" ht="12" hidden="false" customHeight="true" outlineLevel="0" collapsed="false">
      <c r="A106" s="96"/>
    </row>
    <row r="107" s="79" customFormat="true" ht="12" hidden="false" customHeight="true" outlineLevel="0" collapsed="false">
      <c r="A107" s="96"/>
    </row>
    <row r="108" s="79" customFormat="true" ht="12" hidden="false" customHeight="true" outlineLevel="0" collapsed="false">
      <c r="A108" s="96"/>
    </row>
    <row r="109" s="79" customFormat="true" ht="12" hidden="false" customHeight="true" outlineLevel="0" collapsed="false">
      <c r="A109" s="96"/>
    </row>
    <row r="110" s="79" customFormat="true" ht="12" hidden="false" customHeight="true" outlineLevel="0" collapsed="false">
      <c r="A110" s="96"/>
    </row>
    <row r="111" s="79" customFormat="true" ht="12" hidden="false" customHeight="true" outlineLevel="0" collapsed="false">
      <c r="A111" s="96"/>
    </row>
    <row r="112" s="79" customFormat="true" ht="12" hidden="false" customHeight="true" outlineLevel="0" collapsed="false">
      <c r="A112" s="96"/>
    </row>
    <row r="113" s="79" customFormat="true" ht="12" hidden="false" customHeight="true" outlineLevel="0" collapsed="false">
      <c r="A113" s="96"/>
    </row>
    <row r="114" s="79" customFormat="true" ht="12" hidden="false" customHeight="true" outlineLevel="0" collapsed="false">
      <c r="A114" s="96"/>
    </row>
    <row r="115" s="79" customFormat="true" ht="12" hidden="false" customHeight="true" outlineLevel="0" collapsed="false">
      <c r="A115" s="96"/>
    </row>
    <row r="116" s="79" customFormat="true" ht="12" hidden="false" customHeight="true" outlineLevel="0" collapsed="false">
      <c r="A116" s="96"/>
    </row>
    <row r="117" s="79" customFormat="true" ht="12" hidden="false" customHeight="true" outlineLevel="0" collapsed="false">
      <c r="A117" s="96"/>
    </row>
    <row r="118" s="79" customFormat="true" ht="12" hidden="false" customHeight="true" outlineLevel="0" collapsed="false">
      <c r="A118" s="96"/>
    </row>
    <row r="119" s="79" customFormat="true" ht="12" hidden="false" customHeight="true" outlineLevel="0" collapsed="false">
      <c r="A119" s="96"/>
    </row>
    <row r="120" s="79" customFormat="true" ht="12" hidden="false" customHeight="true" outlineLevel="0" collapsed="false">
      <c r="A120" s="96"/>
    </row>
    <row r="121" s="79" customFormat="true" ht="12" hidden="false" customHeight="true" outlineLevel="0" collapsed="false">
      <c r="A121" s="96"/>
    </row>
    <row r="122" s="79" customFormat="true" ht="12" hidden="false" customHeight="true" outlineLevel="0" collapsed="false">
      <c r="A122" s="96"/>
    </row>
    <row r="123" s="79" customFormat="true" ht="12" hidden="false" customHeight="true" outlineLevel="0" collapsed="false">
      <c r="A123" s="96"/>
    </row>
    <row r="124" s="79" customFormat="true" ht="12" hidden="false" customHeight="true" outlineLevel="0" collapsed="false">
      <c r="A124" s="96"/>
    </row>
    <row r="125" s="79" customFormat="true" ht="12" hidden="false" customHeight="true" outlineLevel="0" collapsed="false">
      <c r="A125" s="96"/>
    </row>
    <row r="126" s="79" customFormat="true" ht="12" hidden="false" customHeight="true" outlineLevel="0" collapsed="false">
      <c r="A126" s="96"/>
    </row>
    <row r="127" s="79" customFormat="true" ht="12" hidden="false" customHeight="true" outlineLevel="0" collapsed="false">
      <c r="A127" s="96"/>
    </row>
    <row r="128" s="79" customFormat="true" ht="12" hidden="false" customHeight="true" outlineLevel="0" collapsed="false">
      <c r="A128" s="96"/>
    </row>
    <row r="129" s="79" customFormat="true" ht="12" hidden="false" customHeight="true" outlineLevel="0" collapsed="false">
      <c r="A129" s="96"/>
    </row>
    <row r="130" s="79" customFormat="true" ht="12" hidden="false" customHeight="true" outlineLevel="0" collapsed="false">
      <c r="A130" s="96"/>
    </row>
    <row r="131" s="79" customFormat="true" ht="12" hidden="false" customHeight="true" outlineLevel="0" collapsed="false">
      <c r="A131" s="96"/>
    </row>
    <row r="132" s="79" customFormat="true" ht="12" hidden="false" customHeight="true" outlineLevel="0" collapsed="false">
      <c r="A132" s="96"/>
    </row>
    <row r="133" s="79" customFormat="true" ht="12" hidden="false" customHeight="true" outlineLevel="0" collapsed="false">
      <c r="A133" s="96"/>
    </row>
    <row r="134" s="79" customFormat="true" ht="12" hidden="false" customHeight="true" outlineLevel="0" collapsed="false">
      <c r="A134" s="96"/>
    </row>
    <row r="135" s="79" customFormat="true" ht="12" hidden="false" customHeight="true" outlineLevel="0" collapsed="false">
      <c r="A135" s="96"/>
    </row>
    <row r="136" s="79" customFormat="true" ht="12" hidden="false" customHeight="true" outlineLevel="0" collapsed="false">
      <c r="A136" s="96"/>
    </row>
    <row r="137" s="79" customFormat="true" ht="12" hidden="false" customHeight="true" outlineLevel="0" collapsed="false">
      <c r="A137" s="96"/>
    </row>
    <row r="138" s="79" customFormat="true" ht="12" hidden="false" customHeight="true" outlineLevel="0" collapsed="false">
      <c r="A138" s="96"/>
    </row>
    <row r="139" s="79" customFormat="true" ht="12" hidden="false" customHeight="true" outlineLevel="0" collapsed="false">
      <c r="A139" s="96"/>
    </row>
    <row r="140" s="79" customFormat="true" ht="12" hidden="false" customHeight="true" outlineLevel="0" collapsed="false">
      <c r="A140" s="96"/>
    </row>
    <row r="141" s="79" customFormat="true" ht="12" hidden="false" customHeight="true" outlineLevel="0" collapsed="false">
      <c r="A141" s="96"/>
    </row>
    <row r="142" s="79" customFormat="true" ht="12" hidden="false" customHeight="true" outlineLevel="0" collapsed="false">
      <c r="A142" s="96"/>
    </row>
    <row r="143" s="79" customFormat="true" ht="12" hidden="false" customHeight="true" outlineLevel="0" collapsed="false">
      <c r="A143" s="96"/>
    </row>
    <row r="144" s="79" customFormat="true" ht="12" hidden="false" customHeight="true" outlineLevel="0" collapsed="false">
      <c r="A144" s="96"/>
    </row>
    <row r="145" s="79" customFormat="true" ht="12" hidden="false" customHeight="true" outlineLevel="0" collapsed="false">
      <c r="A145" s="96"/>
    </row>
    <row r="146" s="79" customFormat="true" ht="12" hidden="false" customHeight="true" outlineLevel="0" collapsed="false">
      <c r="A146" s="96"/>
    </row>
    <row r="147" s="79" customFormat="true" ht="12" hidden="false" customHeight="true" outlineLevel="0" collapsed="false">
      <c r="A147" s="96"/>
    </row>
    <row r="148" s="79" customFormat="true" ht="12" hidden="false" customHeight="true" outlineLevel="0" collapsed="false">
      <c r="A148" s="96"/>
    </row>
    <row r="149" s="79" customFormat="true" ht="12" hidden="false" customHeight="true" outlineLevel="0" collapsed="false">
      <c r="A149" s="96"/>
    </row>
    <row r="150" s="79" customFormat="true" ht="12" hidden="false" customHeight="true" outlineLevel="0" collapsed="false">
      <c r="A150" s="96"/>
    </row>
    <row r="151" s="79" customFormat="true" ht="12" hidden="false" customHeight="true" outlineLevel="0" collapsed="false">
      <c r="A151" s="96"/>
    </row>
    <row r="152" s="79" customFormat="true" ht="12" hidden="false" customHeight="true" outlineLevel="0" collapsed="false">
      <c r="A152" s="96"/>
    </row>
    <row r="153" s="79" customFormat="true" ht="12" hidden="false" customHeight="true" outlineLevel="0" collapsed="false">
      <c r="A153" s="96"/>
    </row>
    <row r="154" s="79" customFormat="true" ht="12" hidden="false" customHeight="true" outlineLevel="0" collapsed="false">
      <c r="A154" s="96"/>
    </row>
    <row r="155" s="79" customFormat="true" ht="12" hidden="false" customHeight="true" outlineLevel="0" collapsed="false">
      <c r="A155" s="96"/>
    </row>
    <row r="156" s="79" customFormat="true" ht="12" hidden="false" customHeight="true" outlineLevel="0" collapsed="false">
      <c r="A156" s="96"/>
    </row>
    <row r="157" s="79" customFormat="true" ht="12" hidden="false" customHeight="true" outlineLevel="0" collapsed="false">
      <c r="A157" s="96"/>
    </row>
    <row r="158" s="79" customFormat="true" ht="12" hidden="false" customHeight="true" outlineLevel="0" collapsed="false">
      <c r="A158" s="96"/>
    </row>
    <row r="159" s="79" customFormat="true" ht="12" hidden="false" customHeight="true" outlineLevel="0" collapsed="false">
      <c r="A159" s="96"/>
    </row>
    <row r="160" s="79" customFormat="true" ht="12" hidden="false" customHeight="true" outlineLevel="0" collapsed="false">
      <c r="A160" s="96"/>
    </row>
    <row r="161" s="79" customFormat="true" ht="12" hidden="false" customHeight="true" outlineLevel="0" collapsed="false">
      <c r="A161" s="96"/>
    </row>
    <row r="162" s="79" customFormat="true" ht="12" hidden="false" customHeight="true" outlineLevel="0" collapsed="false">
      <c r="A162" s="96"/>
    </row>
    <row r="163" s="79" customFormat="true" ht="12" hidden="false" customHeight="true" outlineLevel="0" collapsed="false">
      <c r="A163" s="96"/>
    </row>
    <row r="164" s="79" customFormat="true" ht="12" hidden="false" customHeight="true" outlineLevel="0" collapsed="false">
      <c r="A164" s="96"/>
    </row>
    <row r="165" s="79" customFormat="true" ht="12" hidden="false" customHeight="true" outlineLevel="0" collapsed="false">
      <c r="A165" s="96"/>
    </row>
    <row r="166" s="79" customFormat="true" ht="12" hidden="false" customHeight="true" outlineLevel="0" collapsed="false">
      <c r="A166" s="96"/>
    </row>
    <row r="167" s="79" customFormat="true" ht="12" hidden="false" customHeight="true" outlineLevel="0" collapsed="false">
      <c r="A167" s="96"/>
    </row>
    <row r="168" s="79" customFormat="true" ht="12" hidden="false" customHeight="true" outlineLevel="0" collapsed="false">
      <c r="A168" s="96"/>
    </row>
    <row r="169" s="79" customFormat="true" ht="12" hidden="false" customHeight="true" outlineLevel="0" collapsed="false">
      <c r="A169" s="96"/>
    </row>
    <row r="170" s="79" customFormat="true" ht="12" hidden="false" customHeight="true" outlineLevel="0" collapsed="false">
      <c r="A170" s="96"/>
    </row>
    <row r="171" s="79" customFormat="true" ht="12" hidden="false" customHeight="true" outlineLevel="0" collapsed="false">
      <c r="A171" s="96"/>
    </row>
    <row r="172" s="79" customFormat="true" ht="12" hidden="false" customHeight="true" outlineLevel="0" collapsed="false">
      <c r="A172" s="96"/>
    </row>
    <row r="173" s="79" customFormat="true" ht="12" hidden="false" customHeight="true" outlineLevel="0" collapsed="false">
      <c r="A173" s="96"/>
    </row>
    <row r="174" s="79" customFormat="true" ht="12" hidden="false" customHeight="true" outlineLevel="0" collapsed="false">
      <c r="A174" s="96"/>
    </row>
    <row r="175" s="79" customFormat="true" ht="12" hidden="false" customHeight="true" outlineLevel="0" collapsed="false">
      <c r="A175" s="96"/>
    </row>
    <row r="176" s="79" customFormat="true" ht="12" hidden="false" customHeight="true" outlineLevel="0" collapsed="false">
      <c r="A176" s="96"/>
    </row>
    <row r="177" s="79" customFormat="true" ht="12" hidden="false" customHeight="true" outlineLevel="0" collapsed="false">
      <c r="A177" s="96"/>
    </row>
    <row r="178" s="79" customFormat="true" ht="12" hidden="false" customHeight="true" outlineLevel="0" collapsed="false">
      <c r="A178" s="96"/>
    </row>
    <row r="179" s="79" customFormat="true" ht="12" hidden="false" customHeight="true" outlineLevel="0" collapsed="false">
      <c r="A179" s="96"/>
    </row>
    <row r="180" s="79" customFormat="true" ht="12" hidden="false" customHeight="true" outlineLevel="0" collapsed="false">
      <c r="A180" s="96"/>
    </row>
    <row r="181" s="79" customFormat="true" ht="12" hidden="false" customHeight="true" outlineLevel="0" collapsed="false">
      <c r="A181" s="96"/>
    </row>
    <row r="182" s="79" customFormat="true" ht="12" hidden="false" customHeight="true" outlineLevel="0" collapsed="false">
      <c r="A182" s="96"/>
    </row>
    <row r="183" s="79" customFormat="true" ht="12" hidden="false" customHeight="true" outlineLevel="0" collapsed="false">
      <c r="A183" s="96"/>
    </row>
    <row r="184" s="79" customFormat="true" ht="12" hidden="false" customHeight="true" outlineLevel="0" collapsed="false">
      <c r="A184" s="96"/>
    </row>
    <row r="185" s="79" customFormat="true" ht="12" hidden="false" customHeight="true" outlineLevel="0" collapsed="false">
      <c r="A185" s="96"/>
    </row>
    <row r="186" s="79" customFormat="true" ht="12" hidden="false" customHeight="true" outlineLevel="0" collapsed="false">
      <c r="A186" s="96"/>
    </row>
    <row r="187" s="79" customFormat="true" ht="12" hidden="false" customHeight="true" outlineLevel="0" collapsed="false">
      <c r="A187" s="96"/>
    </row>
    <row r="188" s="79" customFormat="true" ht="12" hidden="false" customHeight="true" outlineLevel="0" collapsed="false">
      <c r="A188" s="96"/>
    </row>
    <row r="189" s="79" customFormat="true" ht="12" hidden="false" customHeight="true" outlineLevel="0" collapsed="false">
      <c r="A189" s="96"/>
    </row>
    <row r="190" s="79" customFormat="true" ht="12" hidden="false" customHeight="true" outlineLevel="0" collapsed="false">
      <c r="A190" s="96"/>
    </row>
    <row r="191" s="79" customFormat="true" ht="12" hidden="false" customHeight="true" outlineLevel="0" collapsed="false">
      <c r="A191" s="96"/>
    </row>
    <row r="192" s="79" customFormat="true" ht="12" hidden="false" customHeight="true" outlineLevel="0" collapsed="false">
      <c r="A192" s="96"/>
    </row>
    <row r="193" s="79" customFormat="true" ht="12" hidden="false" customHeight="true" outlineLevel="0" collapsed="false">
      <c r="A193" s="96"/>
    </row>
    <row r="194" s="79" customFormat="true" ht="12" hidden="false" customHeight="true" outlineLevel="0" collapsed="false">
      <c r="A194" s="96"/>
    </row>
    <row r="195" s="79" customFormat="true" ht="12" hidden="false" customHeight="true" outlineLevel="0" collapsed="false">
      <c r="A195" s="96"/>
    </row>
    <row r="196" s="79" customFormat="true" ht="12" hidden="false" customHeight="true" outlineLevel="0" collapsed="false">
      <c r="A196" s="96"/>
      <c r="J196" s="69"/>
    </row>
    <row r="197" s="79" customFormat="true" ht="12" hidden="false" customHeight="true" outlineLevel="0" collapsed="false">
      <c r="A197" s="96"/>
      <c r="J197" s="69"/>
    </row>
    <row r="198" s="79" customFormat="true" ht="12" hidden="false" customHeight="true" outlineLevel="0" collapsed="false">
      <c r="A198" s="96"/>
      <c r="J198" s="69"/>
    </row>
    <row r="199" s="79" customFormat="true" ht="12" hidden="false" customHeight="true" outlineLevel="0" collapsed="false">
      <c r="A199" s="96"/>
      <c r="J199" s="69"/>
    </row>
    <row r="200" s="79" customFormat="true" ht="12" hidden="false" customHeight="true" outlineLevel="0" collapsed="false">
      <c r="A200" s="96"/>
      <c r="J200" s="69"/>
    </row>
  </sheetData>
  <mergeCells count="11">
    <mergeCell ref="A1:H1"/>
    <mergeCell ref="A2:H2"/>
    <mergeCell ref="A3:H3"/>
    <mergeCell ref="A4:A7"/>
    <mergeCell ref="C5:C7"/>
    <mergeCell ref="D5:D7"/>
    <mergeCell ref="G5:G7"/>
    <mergeCell ref="B6:B7"/>
    <mergeCell ref="E6:E7"/>
    <mergeCell ref="F6:F7"/>
    <mergeCell ref="H6:H7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J34" activeCellId="0" sqref="J34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9.75"/>
    <col collapsed="false" customWidth="true" hidden="false" outlineLevel="0" max="8" min="2" style="69" width="9.75"/>
    <col collapsed="false" customWidth="true" hidden="false" outlineLevel="0" max="9" min="9" style="69" width="0.12"/>
    <col collapsed="false" customWidth="true" hidden="false" outlineLevel="0" max="10" min="10" style="69" width="6.62"/>
    <col collapsed="false" customWidth="false" hidden="false" outlineLevel="0" max="257" min="11" style="69" width="8.99"/>
  </cols>
  <sheetData>
    <row r="1" s="91" customFormat="true" ht="16.5" hidden="false" customHeight="true" outlineLevel="0" collapsed="false">
      <c r="A1" s="90" t="s">
        <v>75</v>
      </c>
      <c r="B1" s="90"/>
      <c r="C1" s="90"/>
      <c r="D1" s="90"/>
      <c r="E1" s="90"/>
      <c r="F1" s="90"/>
      <c r="G1" s="90"/>
      <c r="H1" s="90"/>
    </row>
    <row r="2" s="91" customFormat="tru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79" customFormat="true" ht="16.5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s="92" customFormat="true" ht="16.5" hidden="false" customHeight="true" outlineLevel="0" collapsed="false">
      <c r="A4" s="70" t="s">
        <v>61</v>
      </c>
      <c r="B4" s="71"/>
      <c r="C4" s="93"/>
      <c r="D4" s="93"/>
      <c r="E4" s="93"/>
      <c r="F4" s="93"/>
      <c r="G4" s="93"/>
      <c r="H4" s="73"/>
    </row>
    <row r="5" s="92" customFormat="true" ht="16.5" hidden="false" customHeight="true" outlineLevel="0" collapsed="false">
      <c r="A5" s="70"/>
      <c r="B5" s="16" t="s">
        <v>74</v>
      </c>
      <c r="C5" s="94" t="s">
        <v>5</v>
      </c>
      <c r="D5" s="77" t="s">
        <v>6</v>
      </c>
      <c r="E5" s="95"/>
      <c r="F5" s="95"/>
      <c r="G5" s="77" t="s">
        <v>7</v>
      </c>
      <c r="H5" s="77" t="s">
        <v>3</v>
      </c>
    </row>
    <row r="6" s="92" customFormat="true" ht="16.5" hidden="false" customHeight="true" outlineLevel="0" collapsed="false">
      <c r="A6" s="70"/>
      <c r="B6" s="16" t="s">
        <v>4</v>
      </c>
      <c r="C6" s="94"/>
      <c r="D6" s="77"/>
      <c r="E6" s="94" t="s">
        <v>68</v>
      </c>
      <c r="F6" s="77" t="s">
        <v>10</v>
      </c>
      <c r="G6" s="77"/>
      <c r="H6" s="77" t="s">
        <v>4</v>
      </c>
    </row>
    <row r="7" s="92" customFormat="true" ht="16.5" hidden="false" customHeight="true" outlineLevel="0" collapsed="false">
      <c r="A7" s="70"/>
      <c r="B7" s="16"/>
      <c r="C7" s="94"/>
      <c r="D7" s="77"/>
      <c r="E7" s="94"/>
      <c r="F7" s="77"/>
      <c r="G7" s="77"/>
      <c r="H7" s="77"/>
    </row>
    <row r="8" s="8" customFormat="true" ht="16.5" hidden="false" customHeight="true" outlineLevel="0" collapsed="false">
      <c r="B8" s="23" t="s">
        <v>15</v>
      </c>
      <c r="C8" s="30" t="s">
        <v>19</v>
      </c>
      <c r="D8" s="23" t="s">
        <v>20</v>
      </c>
      <c r="E8" s="30" t="s">
        <v>21</v>
      </c>
      <c r="F8" s="23" t="s">
        <v>22</v>
      </c>
      <c r="G8" s="23" t="s">
        <v>23</v>
      </c>
      <c r="H8" s="23" t="s">
        <v>26</v>
      </c>
    </row>
    <row r="9" s="8" customFormat="true" ht="16.5" hidden="false" customHeight="true" outlineLevel="0" collapsed="false">
      <c r="A9" s="8" t="s">
        <v>27</v>
      </c>
      <c r="B9" s="23" t="s">
        <v>18</v>
      </c>
      <c r="C9" s="30" t="s">
        <v>21</v>
      </c>
      <c r="D9" s="23" t="s">
        <v>21</v>
      </c>
      <c r="E9" s="30"/>
      <c r="F9" s="23"/>
      <c r="G9" s="23" t="s">
        <v>21</v>
      </c>
      <c r="H9" s="23" t="s">
        <v>31</v>
      </c>
    </row>
    <row r="10" s="8" customFormat="true" ht="16.5" hidden="false" customHeight="true" outlineLevel="0" collapsed="false">
      <c r="A10" s="31"/>
      <c r="B10" s="32" t="s">
        <v>28</v>
      </c>
      <c r="C10" s="33"/>
      <c r="D10" s="32"/>
      <c r="E10" s="33"/>
      <c r="F10" s="32"/>
      <c r="G10" s="32"/>
      <c r="H10" s="32"/>
    </row>
    <row r="11" s="79" customFormat="true" ht="16.5" hidden="false" customHeight="true" outlineLevel="0" collapsed="false">
      <c r="A11" s="96" t="n">
        <v>1993</v>
      </c>
      <c r="B11" s="79" t="n">
        <v>268.3</v>
      </c>
      <c r="C11" s="79" t="n">
        <v>181.3</v>
      </c>
      <c r="D11" s="79" t="n">
        <v>251.8</v>
      </c>
      <c r="E11" s="79" t="n">
        <v>238.2</v>
      </c>
      <c r="F11" s="79" t="n">
        <v>478.8</v>
      </c>
      <c r="G11" s="79" t="n">
        <v>510.2</v>
      </c>
      <c r="H11" s="86" t="n">
        <v>229.82412024</v>
      </c>
    </row>
    <row r="12" s="79" customFormat="true" ht="16.5" hidden="false" customHeight="true" outlineLevel="0" collapsed="false">
      <c r="A12" s="96" t="n">
        <v>1994</v>
      </c>
      <c r="B12" s="79" t="n">
        <v>290.9</v>
      </c>
      <c r="C12" s="79" t="n">
        <v>194.4</v>
      </c>
      <c r="D12" s="79" t="n">
        <v>274</v>
      </c>
      <c r="E12" s="79" t="n">
        <v>259.6</v>
      </c>
      <c r="F12" s="79" t="n">
        <v>515.7</v>
      </c>
      <c r="G12" s="79" t="n">
        <v>554.1</v>
      </c>
      <c r="H12" s="86" t="n">
        <v>247.060929258</v>
      </c>
    </row>
    <row r="13" s="79" customFormat="true" ht="16.5" hidden="false" customHeight="true" outlineLevel="0" collapsed="false">
      <c r="A13" s="96" t="n">
        <v>1995</v>
      </c>
      <c r="B13" s="79" t="n">
        <v>317.5</v>
      </c>
      <c r="C13" s="79" t="n">
        <v>207.6</v>
      </c>
      <c r="D13" s="79" t="n">
        <v>301.9</v>
      </c>
      <c r="E13" s="79" t="n">
        <v>285.6</v>
      </c>
      <c r="F13" s="79" t="n">
        <v>577.1</v>
      </c>
      <c r="G13" s="79" t="n">
        <v>604</v>
      </c>
      <c r="H13" s="86" t="n">
        <v>267.566986386414</v>
      </c>
    </row>
    <row r="14" s="79" customFormat="true" ht="16.5" hidden="false" customHeight="true" outlineLevel="0" collapsed="false">
      <c r="A14" s="96" t="n">
        <v>1996</v>
      </c>
      <c r="B14" s="79" t="n">
        <v>350</v>
      </c>
      <c r="C14" s="79" t="n">
        <v>230.1</v>
      </c>
      <c r="D14" s="79" t="n">
        <v>333.6</v>
      </c>
      <c r="E14" s="79" t="n">
        <v>314.7</v>
      </c>
      <c r="F14" s="79" t="n">
        <v>648</v>
      </c>
      <c r="G14" s="79" t="n">
        <v>660.1</v>
      </c>
      <c r="H14" s="86" t="n">
        <v>292.718283106737</v>
      </c>
    </row>
    <row r="15" s="79" customFormat="true" ht="16.5" hidden="false" customHeight="true" outlineLevel="0" collapsed="false">
      <c r="A15" s="96" t="n">
        <v>1997</v>
      </c>
      <c r="B15" s="79" t="n">
        <v>385.1</v>
      </c>
      <c r="C15" s="79" t="n">
        <v>244.3</v>
      </c>
      <c r="D15" s="79" t="n">
        <v>367.3</v>
      </c>
      <c r="E15" s="79" t="n">
        <v>344.6</v>
      </c>
      <c r="F15" s="79" t="n">
        <v>745.2</v>
      </c>
      <c r="G15" s="79" t="n">
        <v>743.9</v>
      </c>
      <c r="H15" s="86" t="n">
        <v>319.941083435664</v>
      </c>
    </row>
    <row r="16" s="79" customFormat="true" ht="16.5" hidden="false" customHeight="true" outlineLevel="0" collapsed="false">
      <c r="A16" s="96" t="n">
        <v>1998</v>
      </c>
      <c r="B16" s="79" t="n">
        <v>416.8</v>
      </c>
      <c r="C16" s="79" t="n">
        <v>241.9</v>
      </c>
      <c r="D16" s="79" t="n">
        <v>404</v>
      </c>
      <c r="E16" s="79" t="n">
        <v>374.2</v>
      </c>
      <c r="F16" s="79" t="n">
        <v>895</v>
      </c>
      <c r="G16" s="79" t="n">
        <v>829.4</v>
      </c>
      <c r="H16" s="86" t="n">
        <v>344.256605776774</v>
      </c>
    </row>
    <row r="17" s="79" customFormat="true" ht="16.5" hidden="false" customHeight="true" outlineLevel="0" collapsed="false">
      <c r="A17" s="96" t="n">
        <v>1999</v>
      </c>
      <c r="B17" s="79" t="n">
        <v>448.1</v>
      </c>
      <c r="C17" s="79" t="n">
        <v>249.2</v>
      </c>
      <c r="D17" s="79" t="n">
        <v>434.7</v>
      </c>
      <c r="E17" s="79" t="n">
        <v>402.3</v>
      </c>
      <c r="F17" s="79" t="n">
        <v>965.7</v>
      </c>
      <c r="G17" s="79" t="n">
        <v>911.5</v>
      </c>
      <c r="H17" s="86" t="n">
        <v>368.010311575371</v>
      </c>
    </row>
    <row r="18" s="79" customFormat="true" ht="16.5" hidden="false" customHeight="true" outlineLevel="0" collapsed="false">
      <c r="A18" s="97" t="n">
        <v>2000</v>
      </c>
      <c r="B18" s="80" t="n">
        <v>484.7</v>
      </c>
      <c r="C18" s="80" t="n">
        <v>241.2</v>
      </c>
      <c r="D18" s="80" t="n">
        <v>477.3</v>
      </c>
      <c r="E18" s="80" t="n">
        <v>442.4</v>
      </c>
      <c r="F18" s="80" t="n">
        <v>1052.5</v>
      </c>
      <c r="G18" s="80" t="n">
        <v>1019.1</v>
      </c>
      <c r="H18" s="80" t="n">
        <v>396.347105566675</v>
      </c>
    </row>
    <row r="19" s="79" customFormat="true" ht="16.5" hidden="false" customHeight="true" outlineLevel="0" collapsed="false">
      <c r="A19" s="96" t="n">
        <v>2001</v>
      </c>
      <c r="B19" s="79" t="n">
        <v>529.8</v>
      </c>
      <c r="C19" s="79" t="n">
        <v>257.8</v>
      </c>
      <c r="D19" s="79" t="n">
        <v>525</v>
      </c>
      <c r="E19" s="79" t="n">
        <v>485.8</v>
      </c>
      <c r="F19" s="79" t="n">
        <v>1185.1</v>
      </c>
      <c r="G19" s="79" t="n">
        <v>1108.8</v>
      </c>
      <c r="H19" s="86" t="n">
        <v>432.018345067676</v>
      </c>
      <c r="J19" s="83"/>
    </row>
    <row r="20" s="79" customFormat="true" ht="16.5" hidden="false" customHeight="true" outlineLevel="0" collapsed="false">
      <c r="A20" s="96" t="n">
        <v>2002</v>
      </c>
      <c r="B20" s="79" t="n">
        <v>583.8</v>
      </c>
      <c r="C20" s="79" t="n">
        <v>276.4</v>
      </c>
      <c r="D20" s="79" t="n">
        <v>582.3</v>
      </c>
      <c r="E20" s="79" t="n">
        <v>540.2</v>
      </c>
      <c r="F20" s="79" t="n">
        <v>1285.8</v>
      </c>
      <c r="G20" s="79" t="n">
        <v>1221.9</v>
      </c>
      <c r="H20" s="86" t="n">
        <v>476.084216264579</v>
      </c>
      <c r="J20" s="83"/>
    </row>
    <row r="21" s="79" customFormat="true" ht="16.5" hidden="false" customHeight="true" outlineLevel="0" collapsed="false">
      <c r="A21" s="96" t="n">
        <v>2003</v>
      </c>
      <c r="B21" s="79" t="n">
        <v>643.4</v>
      </c>
      <c r="C21" s="79" t="n">
        <v>283</v>
      </c>
      <c r="D21" s="79" t="n">
        <v>651.5</v>
      </c>
      <c r="E21" s="79" t="n">
        <v>606.1</v>
      </c>
      <c r="F21" s="79" t="n">
        <v>1404.1</v>
      </c>
      <c r="G21" s="79" t="n">
        <v>1345.3</v>
      </c>
      <c r="H21" s="86" t="n">
        <v>524.644806323566</v>
      </c>
    </row>
    <row r="22" s="79" customFormat="true" ht="16.5" hidden="false" customHeight="true" outlineLevel="0" collapsed="false">
      <c r="A22" s="96" t="n">
        <v>2004</v>
      </c>
      <c r="B22" s="79" t="n">
        <v>718.7</v>
      </c>
      <c r="C22" s="79" t="n">
        <v>317.5</v>
      </c>
      <c r="D22" s="79" t="n">
        <v>735.6</v>
      </c>
      <c r="E22" s="79" t="n">
        <v>684.8</v>
      </c>
      <c r="F22" s="79" t="n">
        <v>1574</v>
      </c>
      <c r="G22" s="79" t="n">
        <v>1470.4</v>
      </c>
      <c r="H22" s="86" t="n">
        <v>585.503603857099</v>
      </c>
    </row>
    <row r="23" s="79" customFormat="true" ht="16.5" hidden="false" customHeight="true" outlineLevel="0" collapsed="false">
      <c r="A23" s="99" t="n">
        <v>2005</v>
      </c>
      <c r="B23" s="86" t="n">
        <v>802.0692</v>
      </c>
      <c r="C23" s="86" t="n">
        <v>345.1225</v>
      </c>
      <c r="D23" s="86" t="n">
        <v>828.2856</v>
      </c>
      <c r="E23" s="86" t="n">
        <v>773.1392</v>
      </c>
      <c r="F23" s="86" t="n">
        <v>1732.974</v>
      </c>
      <c r="G23" s="86" t="n">
        <v>1629.2032</v>
      </c>
      <c r="H23" s="86" t="n">
        <v>653.422021904523</v>
      </c>
    </row>
    <row r="24" s="79" customFormat="true" ht="16.5" hidden="false" customHeight="true" outlineLevel="0" collapsed="false">
      <c r="A24" s="99" t="n">
        <v>2006</v>
      </c>
      <c r="B24" s="86" t="n">
        <v>899.1195732</v>
      </c>
      <c r="C24" s="86" t="n">
        <v>374.4579125</v>
      </c>
      <c r="D24" s="86" t="n">
        <v>934.3061568</v>
      </c>
      <c r="E24" s="86" t="n">
        <v>872.8741568</v>
      </c>
      <c r="F24" s="86" t="n">
        <v>1947.862776</v>
      </c>
      <c r="G24" s="86" t="n">
        <v>1831.2243968</v>
      </c>
      <c r="H24" s="86" t="n">
        <v>732.48608655497</v>
      </c>
    </row>
    <row r="25" s="79" customFormat="true" ht="16.5" hidden="false" customHeight="true" outlineLevel="0" collapsed="false">
      <c r="A25" s="99" t="n">
        <v>2007</v>
      </c>
      <c r="B25" s="86" t="n">
        <v>1007.013921984</v>
      </c>
      <c r="C25" s="86" t="n">
        <v>389.8106869125</v>
      </c>
      <c r="D25" s="86" t="n">
        <v>1046.422895616</v>
      </c>
      <c r="E25" s="86" t="n">
        <v>979.3648039296</v>
      </c>
      <c r="F25" s="86" t="n">
        <v>2152.38836748</v>
      </c>
      <c r="G25" s="86" t="n">
        <v>2102.2456075264</v>
      </c>
      <c r="H25" s="86" t="n">
        <v>819.651930855011</v>
      </c>
    </row>
    <row r="26" s="79" customFormat="true" ht="16.5" hidden="false" customHeight="true" outlineLevel="0" collapsed="false">
      <c r="A26" s="99" t="n">
        <v>2008</v>
      </c>
      <c r="B26" s="86" t="n">
        <v>1125.84156477811</v>
      </c>
      <c r="C26" s="86" t="n">
        <v>421.775163239325</v>
      </c>
      <c r="D26" s="86" t="n">
        <v>1170.9472201943</v>
      </c>
      <c r="E26" s="86" t="n">
        <v>1098.84731000901</v>
      </c>
      <c r="F26" s="86" t="n">
        <v>2363.32242749304</v>
      </c>
      <c r="G26" s="86" t="n">
        <v>2367.12855407473</v>
      </c>
      <c r="H26" s="86" t="n">
        <v>915.551206765048</v>
      </c>
    </row>
    <row r="27" s="79" customFormat="true" ht="16.5" hidden="false" customHeight="true" outlineLevel="0" collapsed="false">
      <c r="A27" s="99" t="n">
        <v>2009</v>
      </c>
      <c r="B27" s="86" t="n">
        <v>1254.18750316282</v>
      </c>
      <c r="C27" s="86" t="n">
        <v>443.70747172777</v>
      </c>
      <c r="D27" s="86" t="n">
        <v>1324.34130603976</v>
      </c>
      <c r="E27" s="86" t="n">
        <v>1236.20322376014</v>
      </c>
      <c r="F27" s="86" t="n">
        <v>2809.99036628922</v>
      </c>
      <c r="G27" s="86" t="n">
        <v>2620.41130936072</v>
      </c>
      <c r="H27" s="86" t="n">
        <v>1019.92404433626</v>
      </c>
    </row>
    <row r="28" s="79" customFormat="true" ht="16.5" hidden="false" customHeight="true" outlineLevel="0" collapsed="false">
      <c r="A28" s="97" t="n">
        <v>2010</v>
      </c>
      <c r="B28" s="80" t="n">
        <v>1413.46931606449</v>
      </c>
      <c r="C28" s="80" t="n">
        <v>471.217334974892</v>
      </c>
      <c r="D28" s="80" t="n">
        <v>1516.37079541552</v>
      </c>
      <c r="E28" s="80" t="n">
        <v>1421.63370732416</v>
      </c>
      <c r="F28" s="80" t="n">
        <v>3071.31947035412</v>
      </c>
      <c r="G28" s="80" t="n">
        <v>2929.61984386529</v>
      </c>
      <c r="H28" s="80" t="n">
        <v>1148.43447392263</v>
      </c>
    </row>
    <row r="29" s="79" customFormat="true" ht="16.5" hidden="false" customHeight="true" outlineLevel="0" collapsed="false">
      <c r="A29" s="99" t="n">
        <v>2011</v>
      </c>
      <c r="B29" s="86" t="n">
        <v>1587.32604194043</v>
      </c>
      <c r="C29" s="86" t="n">
        <v>500.432809743335</v>
      </c>
      <c r="D29" s="86" t="n">
        <v>1713.49899881954</v>
      </c>
      <c r="E29" s="86" t="n">
        <v>1610.71099039827</v>
      </c>
      <c r="F29" s="86" t="n">
        <v>3412.23593156343</v>
      </c>
      <c r="G29" s="86" t="n">
        <v>3322.18890294324</v>
      </c>
      <c r="H29" s="86" t="n">
        <v>1288.54347974119</v>
      </c>
    </row>
    <row r="30" s="79" customFormat="true" ht="16.5" hidden="false" customHeight="true" outlineLevel="0" collapsed="false">
      <c r="A30" s="99" t="n">
        <v>2012</v>
      </c>
      <c r="B30" s="86" t="n">
        <v>1746.05864613447</v>
      </c>
      <c r="C30" s="86" t="n">
        <v>532.960942376652</v>
      </c>
      <c r="D30" s="86" t="n">
        <v>1888.27589669913</v>
      </c>
      <c r="E30" s="86" t="n">
        <v>1778.22493339969</v>
      </c>
      <c r="F30" s="86" t="n">
        <v>3698.86374981476</v>
      </c>
      <c r="G30" s="86" t="n">
        <v>3680.98530446111</v>
      </c>
      <c r="H30" s="86" t="n">
        <v>1417.39782771531</v>
      </c>
    </row>
    <row r="31" s="79" customFormat="true" ht="16.5" hidden="false" customHeight="true" outlineLevel="0" collapsed="false">
      <c r="A31" s="99" t="n">
        <v>2013</v>
      </c>
      <c r="B31" s="86" t="n">
        <v>1885.74333782523</v>
      </c>
      <c r="C31" s="86" t="n">
        <v>559.966888494043</v>
      </c>
      <c r="D31" s="86" t="n">
        <v>2012.63733831646</v>
      </c>
      <c r="E31" s="86" t="n">
        <v>1901.86230279197</v>
      </c>
      <c r="F31" s="86" t="n">
        <v>3847.52129116661</v>
      </c>
      <c r="G31" s="86" t="n">
        <v>4062.87506095655</v>
      </c>
      <c r="H31" s="86" t="n">
        <v>1529.37225610482</v>
      </c>
    </row>
    <row r="32" s="79" customFormat="true" ht="16.5" hidden="false" customHeight="true" outlineLevel="0" collapsed="false">
      <c r="A32" s="99" t="n">
        <v>2014</v>
      </c>
      <c r="B32" s="86" t="n">
        <v>1991.34496474344</v>
      </c>
      <c r="C32" s="86" t="n">
        <v>591.32503424971</v>
      </c>
      <c r="D32" s="86" t="n">
        <v>2068.99118378932</v>
      </c>
      <c r="E32" s="86" t="n">
        <v>1964.6237587841</v>
      </c>
      <c r="F32" s="86" t="n">
        <v>3855.21633374894</v>
      </c>
      <c r="G32" s="86" t="n">
        <v>4420.40806632073</v>
      </c>
      <c r="H32" s="86" t="n">
        <v>1615.01710244669</v>
      </c>
    </row>
    <row r="33" s="79" customFormat="true" ht="16.5" hidden="false" customHeight="true" outlineLevel="0" collapsed="false">
      <c r="A33" s="99" t="n">
        <v>2015</v>
      </c>
      <c r="B33" s="86" t="n">
        <v>2104.85162773382</v>
      </c>
      <c r="C33" s="86" t="n">
        <v>622.073936030695</v>
      </c>
      <c r="D33" s="86" t="n">
        <v>2097.95706036237</v>
      </c>
      <c r="E33" s="86" t="n">
        <v>1982.30537261316</v>
      </c>
      <c r="F33" s="86" t="n">
        <v>3932.32066042392</v>
      </c>
      <c r="G33" s="86" t="n">
        <v>4884.5509132844</v>
      </c>
      <c r="H33" s="86" t="n">
        <v>1711.91812859349</v>
      </c>
      <c r="I33" s="79" t="n">
        <f aca="false">I32*'3.'!I33/100</f>
        <v>0</v>
      </c>
    </row>
    <row r="34" s="79" customFormat="true" ht="16.5" hidden="false" customHeight="true" outlineLevel="0" collapsed="false">
      <c r="A34" s="100" t="n">
        <v>2016</v>
      </c>
      <c r="B34" s="87" t="n">
        <v>2233.24757702558</v>
      </c>
      <c r="C34" s="87" t="n">
        <v>655.043854640322</v>
      </c>
      <c r="D34" s="87" t="n">
        <v>2152.50394393179</v>
      </c>
      <c r="E34" s="87" t="n">
        <v>2025.91609081065</v>
      </c>
      <c r="F34" s="87" t="n">
        <v>4069.95188353876</v>
      </c>
      <c r="G34" s="87" t="n">
        <v>5299.73774091358</v>
      </c>
      <c r="H34" s="87" t="n">
        <v>1823.19280695207</v>
      </c>
      <c r="I34" s="81" t="n">
        <f aca="false">I33*'3.'!I34/100</f>
        <v>0</v>
      </c>
    </row>
    <row r="35" s="83" customFormat="true" ht="16.5" hidden="false" customHeight="true" outlineLevel="0" collapsed="false">
      <c r="A35" s="82" t="s">
        <v>69</v>
      </c>
      <c r="B35" s="88"/>
      <c r="C35" s="88"/>
      <c r="D35" s="88"/>
      <c r="E35" s="88"/>
      <c r="F35" s="88"/>
      <c r="G35" s="88"/>
      <c r="H35" s="101"/>
      <c r="J35" s="79"/>
    </row>
    <row r="36" s="83" customFormat="true" ht="16.5" hidden="false" customHeight="true" outlineLevel="0" collapsed="false">
      <c r="A36" s="85" t="s">
        <v>70</v>
      </c>
      <c r="H36" s="102"/>
      <c r="J36" s="79"/>
    </row>
    <row r="37" s="79" customFormat="true" ht="12" hidden="false" customHeight="true" outlineLevel="0" collapsed="false">
      <c r="A37" s="96"/>
    </row>
    <row r="38" s="79" customFormat="true" ht="12" hidden="false" customHeight="true" outlineLevel="0" collapsed="false">
      <c r="A38" s="96"/>
    </row>
    <row r="39" s="79" customFormat="true" ht="12" hidden="false" customHeight="true" outlineLevel="0" collapsed="false">
      <c r="A39" s="96"/>
      <c r="I39" s="79" t="e">
        <f aca="false">I34/I18*100</f>
        <v>#DIV/0!</v>
      </c>
    </row>
    <row r="40" s="79" customFormat="true" ht="12" hidden="false" customHeight="true" outlineLevel="0" collapsed="false">
      <c r="A40" s="96"/>
    </row>
    <row r="41" s="79" customFormat="true" ht="12" hidden="false" customHeight="true" outlineLevel="0" collapsed="false">
      <c r="A41" s="96"/>
      <c r="I41" s="79" t="e">
        <f aca="false"/>
        <v>#DIV/0!</v>
      </c>
    </row>
    <row r="42" s="79" customFormat="true" ht="12" hidden="false" customHeight="true" outlineLevel="0" collapsed="false">
      <c r="A42" s="96"/>
    </row>
    <row r="43" s="79" customFormat="true" ht="12" hidden="false" customHeight="true" outlineLevel="0" collapsed="false">
      <c r="A43" s="96"/>
    </row>
    <row r="44" s="79" customFormat="true" ht="12" hidden="false" customHeight="true" outlineLevel="0" collapsed="false">
      <c r="A44" s="96"/>
    </row>
    <row r="45" s="79" customFormat="true" ht="12" hidden="false" customHeight="true" outlineLevel="0" collapsed="false">
      <c r="A45" s="96"/>
    </row>
    <row r="46" s="79" customFormat="true" ht="12" hidden="false" customHeight="true" outlineLevel="0" collapsed="false">
      <c r="A46" s="96"/>
    </row>
    <row r="47" s="79" customFormat="true" ht="12" hidden="false" customHeight="true" outlineLevel="0" collapsed="false">
      <c r="A47" s="96"/>
    </row>
    <row r="48" s="79" customFormat="true" ht="12" hidden="false" customHeight="true" outlineLevel="0" collapsed="false">
      <c r="A48" s="96"/>
    </row>
    <row r="49" s="79" customFormat="true" ht="12" hidden="false" customHeight="true" outlineLevel="0" collapsed="false">
      <c r="A49" s="96"/>
    </row>
    <row r="50" s="79" customFormat="true" ht="12" hidden="false" customHeight="true" outlineLevel="0" collapsed="false">
      <c r="A50" s="96"/>
    </row>
    <row r="51" s="79" customFormat="true" ht="12" hidden="false" customHeight="true" outlineLevel="0" collapsed="false">
      <c r="A51" s="96"/>
    </row>
    <row r="52" s="79" customFormat="true" ht="12" hidden="false" customHeight="true" outlineLevel="0" collapsed="false">
      <c r="A52" s="96"/>
    </row>
    <row r="53" s="79" customFormat="true" ht="12" hidden="false" customHeight="true" outlineLevel="0" collapsed="false">
      <c r="A53" s="96"/>
    </row>
    <row r="54" s="79" customFormat="true" ht="12" hidden="false" customHeight="true" outlineLevel="0" collapsed="false">
      <c r="A54" s="96"/>
    </row>
    <row r="55" s="79" customFormat="true" ht="12" hidden="false" customHeight="true" outlineLevel="0" collapsed="false">
      <c r="A55" s="96"/>
    </row>
    <row r="56" s="79" customFormat="true" ht="12" hidden="false" customHeight="true" outlineLevel="0" collapsed="false">
      <c r="A56" s="96"/>
    </row>
    <row r="57" s="79" customFormat="true" ht="12" hidden="false" customHeight="true" outlineLevel="0" collapsed="false">
      <c r="A57" s="96"/>
    </row>
    <row r="58" s="79" customFormat="true" ht="12" hidden="false" customHeight="true" outlineLevel="0" collapsed="false">
      <c r="A58" s="96"/>
    </row>
    <row r="59" s="79" customFormat="true" ht="12" hidden="false" customHeight="true" outlineLevel="0" collapsed="false">
      <c r="A59" s="96"/>
    </row>
    <row r="60" s="79" customFormat="true" ht="12" hidden="false" customHeight="true" outlineLevel="0" collapsed="false">
      <c r="A60" s="96"/>
    </row>
    <row r="61" s="79" customFormat="true" ht="12" hidden="false" customHeight="true" outlineLevel="0" collapsed="false">
      <c r="A61" s="96"/>
    </row>
    <row r="62" s="79" customFormat="true" ht="12" hidden="false" customHeight="true" outlineLevel="0" collapsed="false">
      <c r="A62" s="96"/>
    </row>
    <row r="63" s="79" customFormat="true" ht="12" hidden="false" customHeight="true" outlineLevel="0" collapsed="false">
      <c r="A63" s="96"/>
    </row>
    <row r="64" s="79" customFormat="true" ht="12" hidden="false" customHeight="true" outlineLevel="0" collapsed="false">
      <c r="A64" s="96"/>
    </row>
    <row r="65" s="79" customFormat="true" ht="12" hidden="false" customHeight="true" outlineLevel="0" collapsed="false">
      <c r="A65" s="96"/>
    </row>
    <row r="66" s="79" customFormat="true" ht="12" hidden="false" customHeight="true" outlineLevel="0" collapsed="false">
      <c r="A66" s="96"/>
    </row>
    <row r="67" s="79" customFormat="true" ht="12" hidden="false" customHeight="true" outlineLevel="0" collapsed="false">
      <c r="A67" s="96"/>
    </row>
    <row r="68" s="79" customFormat="true" ht="12" hidden="false" customHeight="true" outlineLevel="0" collapsed="false">
      <c r="A68" s="96"/>
    </row>
    <row r="69" s="79" customFormat="true" ht="12" hidden="false" customHeight="true" outlineLevel="0" collapsed="false">
      <c r="A69" s="96"/>
    </row>
    <row r="70" s="79" customFormat="true" ht="12" hidden="false" customHeight="true" outlineLevel="0" collapsed="false">
      <c r="A70" s="96"/>
    </row>
    <row r="71" s="79" customFormat="true" ht="12" hidden="false" customHeight="true" outlineLevel="0" collapsed="false">
      <c r="A71" s="96"/>
    </row>
    <row r="72" s="79" customFormat="true" ht="12" hidden="false" customHeight="true" outlineLevel="0" collapsed="false">
      <c r="A72" s="96"/>
    </row>
    <row r="73" s="79" customFormat="true" ht="12" hidden="false" customHeight="true" outlineLevel="0" collapsed="false">
      <c r="A73" s="96"/>
    </row>
    <row r="74" s="79" customFormat="true" ht="12" hidden="false" customHeight="true" outlineLevel="0" collapsed="false">
      <c r="A74" s="96"/>
    </row>
    <row r="75" s="79" customFormat="true" ht="12" hidden="false" customHeight="true" outlineLevel="0" collapsed="false">
      <c r="A75" s="96"/>
    </row>
    <row r="76" s="79" customFormat="true" ht="12" hidden="false" customHeight="true" outlineLevel="0" collapsed="false">
      <c r="A76" s="96"/>
    </row>
    <row r="77" s="79" customFormat="true" ht="12" hidden="false" customHeight="true" outlineLevel="0" collapsed="false">
      <c r="A77" s="96"/>
    </row>
    <row r="78" s="79" customFormat="true" ht="12" hidden="false" customHeight="true" outlineLevel="0" collapsed="false">
      <c r="A78" s="96"/>
    </row>
    <row r="79" s="79" customFormat="true" ht="12" hidden="false" customHeight="true" outlineLevel="0" collapsed="false">
      <c r="A79" s="96"/>
    </row>
    <row r="80" s="79" customFormat="true" ht="12" hidden="false" customHeight="true" outlineLevel="0" collapsed="false">
      <c r="A80" s="96"/>
    </row>
    <row r="81" s="79" customFormat="true" ht="12" hidden="false" customHeight="true" outlineLevel="0" collapsed="false">
      <c r="A81" s="96"/>
    </row>
    <row r="82" s="79" customFormat="true" ht="12" hidden="false" customHeight="true" outlineLevel="0" collapsed="false">
      <c r="A82" s="96"/>
    </row>
    <row r="83" s="79" customFormat="true" ht="12" hidden="false" customHeight="true" outlineLevel="0" collapsed="false">
      <c r="A83" s="96"/>
    </row>
    <row r="84" s="79" customFormat="true" ht="12" hidden="false" customHeight="true" outlineLevel="0" collapsed="false">
      <c r="A84" s="96"/>
    </row>
    <row r="85" s="79" customFormat="true" ht="12" hidden="false" customHeight="true" outlineLevel="0" collapsed="false">
      <c r="A85" s="96"/>
    </row>
    <row r="86" s="79" customFormat="true" ht="12" hidden="false" customHeight="true" outlineLevel="0" collapsed="false">
      <c r="A86" s="96"/>
    </row>
    <row r="87" s="79" customFormat="true" ht="12" hidden="false" customHeight="true" outlineLevel="0" collapsed="false">
      <c r="A87" s="96"/>
    </row>
    <row r="88" s="79" customFormat="true" ht="12" hidden="false" customHeight="true" outlineLevel="0" collapsed="false">
      <c r="A88" s="96"/>
    </row>
    <row r="89" s="79" customFormat="true" ht="12" hidden="false" customHeight="true" outlineLevel="0" collapsed="false">
      <c r="A89" s="96"/>
    </row>
    <row r="90" s="79" customFormat="true" ht="12" hidden="false" customHeight="true" outlineLevel="0" collapsed="false">
      <c r="A90" s="96"/>
    </row>
    <row r="91" s="79" customFormat="true" ht="12" hidden="false" customHeight="true" outlineLevel="0" collapsed="false">
      <c r="A91" s="96"/>
    </row>
    <row r="92" s="79" customFormat="true" ht="12" hidden="false" customHeight="true" outlineLevel="0" collapsed="false">
      <c r="A92" s="96"/>
    </row>
    <row r="93" s="79" customFormat="true" ht="12" hidden="false" customHeight="true" outlineLevel="0" collapsed="false">
      <c r="A93" s="96"/>
    </row>
    <row r="94" s="79" customFormat="true" ht="12" hidden="false" customHeight="true" outlineLevel="0" collapsed="false">
      <c r="A94" s="96"/>
    </row>
    <row r="95" s="79" customFormat="true" ht="12" hidden="false" customHeight="true" outlineLevel="0" collapsed="false">
      <c r="A95" s="96"/>
    </row>
    <row r="96" s="79" customFormat="true" ht="12" hidden="false" customHeight="true" outlineLevel="0" collapsed="false">
      <c r="A96" s="96"/>
    </row>
    <row r="97" s="79" customFormat="true" ht="12" hidden="false" customHeight="true" outlineLevel="0" collapsed="false">
      <c r="A97" s="96"/>
    </row>
    <row r="98" s="79" customFormat="true" ht="12" hidden="false" customHeight="true" outlineLevel="0" collapsed="false">
      <c r="A98" s="96"/>
    </row>
    <row r="99" s="79" customFormat="true" ht="12" hidden="false" customHeight="true" outlineLevel="0" collapsed="false">
      <c r="A99" s="96"/>
    </row>
    <row r="100" s="79" customFormat="true" ht="12" hidden="false" customHeight="true" outlineLevel="0" collapsed="false">
      <c r="A100" s="96"/>
    </row>
    <row r="101" s="79" customFormat="true" ht="12" hidden="false" customHeight="true" outlineLevel="0" collapsed="false">
      <c r="A101" s="96"/>
    </row>
    <row r="102" s="79" customFormat="true" ht="12" hidden="false" customHeight="true" outlineLevel="0" collapsed="false">
      <c r="A102" s="96"/>
    </row>
    <row r="103" s="79" customFormat="true" ht="12" hidden="false" customHeight="true" outlineLevel="0" collapsed="false">
      <c r="A103" s="96"/>
    </row>
    <row r="104" s="79" customFormat="true" ht="12" hidden="false" customHeight="true" outlineLevel="0" collapsed="false">
      <c r="A104" s="96"/>
    </row>
    <row r="105" s="79" customFormat="true" ht="12" hidden="false" customHeight="true" outlineLevel="0" collapsed="false">
      <c r="A105" s="96"/>
    </row>
    <row r="106" s="79" customFormat="true" ht="12" hidden="false" customHeight="true" outlineLevel="0" collapsed="false">
      <c r="A106" s="96"/>
    </row>
    <row r="107" s="79" customFormat="true" ht="12" hidden="false" customHeight="true" outlineLevel="0" collapsed="false">
      <c r="A107" s="96"/>
    </row>
    <row r="108" s="79" customFormat="true" ht="12" hidden="false" customHeight="true" outlineLevel="0" collapsed="false">
      <c r="A108" s="96"/>
    </row>
    <row r="109" s="79" customFormat="true" ht="12" hidden="false" customHeight="true" outlineLevel="0" collapsed="false">
      <c r="A109" s="96"/>
    </row>
    <row r="110" s="79" customFormat="true" ht="12" hidden="false" customHeight="true" outlineLevel="0" collapsed="false">
      <c r="A110" s="96"/>
    </row>
    <row r="111" s="79" customFormat="true" ht="12" hidden="false" customHeight="true" outlineLevel="0" collapsed="false">
      <c r="A111" s="96"/>
    </row>
    <row r="112" s="79" customFormat="true" ht="12" hidden="false" customHeight="true" outlineLevel="0" collapsed="false">
      <c r="A112" s="96"/>
    </row>
    <row r="113" s="79" customFormat="true" ht="12" hidden="false" customHeight="true" outlineLevel="0" collapsed="false">
      <c r="A113" s="96"/>
    </row>
    <row r="114" s="79" customFormat="true" ht="12" hidden="false" customHeight="true" outlineLevel="0" collapsed="false">
      <c r="A114" s="96"/>
    </row>
    <row r="115" s="79" customFormat="true" ht="12" hidden="false" customHeight="true" outlineLevel="0" collapsed="false">
      <c r="A115" s="96"/>
    </row>
    <row r="116" s="79" customFormat="true" ht="12" hidden="false" customHeight="true" outlineLevel="0" collapsed="false">
      <c r="A116" s="96"/>
    </row>
    <row r="117" s="79" customFormat="true" ht="12" hidden="false" customHeight="true" outlineLevel="0" collapsed="false">
      <c r="A117" s="96"/>
    </row>
    <row r="118" s="79" customFormat="true" ht="12" hidden="false" customHeight="true" outlineLevel="0" collapsed="false">
      <c r="A118" s="96"/>
    </row>
    <row r="119" s="79" customFormat="true" ht="12" hidden="false" customHeight="true" outlineLevel="0" collapsed="false">
      <c r="A119" s="96"/>
    </row>
    <row r="120" s="79" customFormat="true" ht="12" hidden="false" customHeight="true" outlineLevel="0" collapsed="false">
      <c r="A120" s="96"/>
    </row>
    <row r="121" s="79" customFormat="true" ht="12" hidden="false" customHeight="true" outlineLevel="0" collapsed="false">
      <c r="A121" s="96"/>
    </row>
    <row r="122" s="79" customFormat="true" ht="12" hidden="false" customHeight="true" outlineLevel="0" collapsed="false">
      <c r="A122" s="96"/>
    </row>
    <row r="123" s="79" customFormat="true" ht="12" hidden="false" customHeight="true" outlineLevel="0" collapsed="false">
      <c r="A123" s="96"/>
    </row>
    <row r="124" s="79" customFormat="true" ht="12" hidden="false" customHeight="true" outlineLevel="0" collapsed="false">
      <c r="A124" s="96"/>
    </row>
    <row r="125" s="79" customFormat="true" ht="12" hidden="false" customHeight="true" outlineLevel="0" collapsed="false">
      <c r="A125" s="96"/>
    </row>
    <row r="126" s="79" customFormat="true" ht="12" hidden="false" customHeight="true" outlineLevel="0" collapsed="false">
      <c r="A126" s="96"/>
    </row>
    <row r="127" s="79" customFormat="true" ht="12" hidden="false" customHeight="true" outlineLevel="0" collapsed="false">
      <c r="A127" s="96"/>
    </row>
    <row r="128" s="79" customFormat="true" ht="12" hidden="false" customHeight="true" outlineLevel="0" collapsed="false">
      <c r="A128" s="96"/>
    </row>
    <row r="129" s="79" customFormat="true" ht="12" hidden="false" customHeight="true" outlineLevel="0" collapsed="false">
      <c r="A129" s="96"/>
    </row>
    <row r="130" s="79" customFormat="true" ht="12" hidden="false" customHeight="true" outlineLevel="0" collapsed="false">
      <c r="A130" s="96"/>
    </row>
    <row r="131" s="79" customFormat="true" ht="12" hidden="false" customHeight="true" outlineLevel="0" collapsed="false">
      <c r="A131" s="96"/>
    </row>
    <row r="132" s="79" customFormat="true" ht="12" hidden="false" customHeight="true" outlineLevel="0" collapsed="false">
      <c r="A132" s="96"/>
    </row>
    <row r="133" s="79" customFormat="true" ht="12" hidden="false" customHeight="true" outlineLevel="0" collapsed="false">
      <c r="A133" s="96"/>
    </row>
    <row r="134" s="79" customFormat="true" ht="12" hidden="false" customHeight="true" outlineLevel="0" collapsed="false">
      <c r="A134" s="96"/>
    </row>
    <row r="135" s="79" customFormat="true" ht="12" hidden="false" customHeight="true" outlineLevel="0" collapsed="false">
      <c r="A135" s="96"/>
    </row>
    <row r="136" s="79" customFormat="true" ht="12" hidden="false" customHeight="true" outlineLevel="0" collapsed="false">
      <c r="A136" s="96"/>
    </row>
    <row r="137" s="79" customFormat="true" ht="12" hidden="false" customHeight="true" outlineLevel="0" collapsed="false">
      <c r="A137" s="96"/>
    </row>
    <row r="138" s="79" customFormat="true" ht="12" hidden="false" customHeight="true" outlineLevel="0" collapsed="false">
      <c r="A138" s="96"/>
    </row>
    <row r="139" s="79" customFormat="true" ht="12" hidden="false" customHeight="true" outlineLevel="0" collapsed="false">
      <c r="A139" s="96"/>
    </row>
    <row r="140" s="79" customFormat="true" ht="12" hidden="false" customHeight="true" outlineLevel="0" collapsed="false">
      <c r="A140" s="96"/>
    </row>
    <row r="141" s="79" customFormat="true" ht="12" hidden="false" customHeight="true" outlineLevel="0" collapsed="false">
      <c r="A141" s="96"/>
    </row>
    <row r="142" s="79" customFormat="true" ht="12" hidden="false" customHeight="true" outlineLevel="0" collapsed="false">
      <c r="A142" s="96"/>
    </row>
    <row r="143" s="79" customFormat="true" ht="12" hidden="false" customHeight="true" outlineLevel="0" collapsed="false">
      <c r="A143" s="96"/>
    </row>
    <row r="144" s="79" customFormat="true" ht="12" hidden="false" customHeight="true" outlineLevel="0" collapsed="false">
      <c r="A144" s="96"/>
    </row>
    <row r="145" s="79" customFormat="true" ht="12" hidden="false" customHeight="true" outlineLevel="0" collapsed="false">
      <c r="A145" s="96"/>
    </row>
    <row r="146" s="79" customFormat="true" ht="12" hidden="false" customHeight="true" outlineLevel="0" collapsed="false">
      <c r="A146" s="96"/>
    </row>
    <row r="147" s="79" customFormat="true" ht="12" hidden="false" customHeight="true" outlineLevel="0" collapsed="false">
      <c r="A147" s="96"/>
    </row>
    <row r="148" s="79" customFormat="true" ht="12" hidden="false" customHeight="true" outlineLevel="0" collapsed="false">
      <c r="A148" s="96"/>
    </row>
    <row r="149" s="79" customFormat="true" ht="12" hidden="false" customHeight="true" outlineLevel="0" collapsed="false">
      <c r="A149" s="96"/>
    </row>
    <row r="150" s="79" customFormat="true" ht="12" hidden="false" customHeight="true" outlineLevel="0" collapsed="false">
      <c r="A150" s="96"/>
    </row>
    <row r="151" s="79" customFormat="true" ht="12" hidden="false" customHeight="true" outlineLevel="0" collapsed="false">
      <c r="A151" s="96"/>
    </row>
    <row r="152" s="79" customFormat="true" ht="12" hidden="false" customHeight="true" outlineLevel="0" collapsed="false">
      <c r="A152" s="96"/>
    </row>
    <row r="153" s="79" customFormat="true" ht="12" hidden="false" customHeight="true" outlineLevel="0" collapsed="false">
      <c r="A153" s="96"/>
    </row>
    <row r="154" s="79" customFormat="true" ht="12" hidden="false" customHeight="true" outlineLevel="0" collapsed="false">
      <c r="A154" s="96"/>
    </row>
    <row r="155" s="79" customFormat="true" ht="12" hidden="false" customHeight="true" outlineLevel="0" collapsed="false">
      <c r="A155" s="96"/>
    </row>
    <row r="156" s="79" customFormat="true" ht="12" hidden="false" customHeight="true" outlineLevel="0" collapsed="false">
      <c r="A156" s="96"/>
    </row>
    <row r="157" s="79" customFormat="true" ht="12" hidden="false" customHeight="true" outlineLevel="0" collapsed="false">
      <c r="A157" s="96"/>
    </row>
    <row r="158" s="79" customFormat="true" ht="12" hidden="false" customHeight="true" outlineLevel="0" collapsed="false">
      <c r="A158" s="96"/>
    </row>
    <row r="159" s="79" customFormat="true" ht="12" hidden="false" customHeight="true" outlineLevel="0" collapsed="false">
      <c r="A159" s="96"/>
    </row>
    <row r="160" s="79" customFormat="true" ht="12" hidden="false" customHeight="true" outlineLevel="0" collapsed="false">
      <c r="A160" s="96"/>
    </row>
    <row r="161" s="79" customFormat="true" ht="12" hidden="false" customHeight="true" outlineLevel="0" collapsed="false">
      <c r="A161" s="96"/>
    </row>
    <row r="162" s="79" customFormat="true" ht="12" hidden="false" customHeight="true" outlineLevel="0" collapsed="false">
      <c r="A162" s="96"/>
    </row>
    <row r="163" s="79" customFormat="true" ht="12" hidden="false" customHeight="true" outlineLevel="0" collapsed="false">
      <c r="A163" s="96"/>
    </row>
    <row r="164" s="79" customFormat="true" ht="12" hidden="false" customHeight="true" outlineLevel="0" collapsed="false">
      <c r="A164" s="96"/>
    </row>
    <row r="165" s="79" customFormat="true" ht="12" hidden="false" customHeight="true" outlineLevel="0" collapsed="false">
      <c r="A165" s="96"/>
    </row>
    <row r="166" s="79" customFormat="true" ht="12" hidden="false" customHeight="true" outlineLevel="0" collapsed="false">
      <c r="A166" s="96"/>
      <c r="J166" s="69"/>
    </row>
    <row r="167" s="79" customFormat="true" ht="12" hidden="false" customHeight="true" outlineLevel="0" collapsed="false">
      <c r="A167" s="96"/>
      <c r="J167" s="69"/>
    </row>
    <row r="168" s="79" customFormat="true" ht="12" hidden="false" customHeight="true" outlineLevel="0" collapsed="false">
      <c r="A168" s="96"/>
      <c r="J168" s="69"/>
    </row>
    <row r="169" s="79" customFormat="true" ht="12" hidden="false" customHeight="true" outlineLevel="0" collapsed="false">
      <c r="A169" s="96"/>
      <c r="J169" s="69"/>
    </row>
    <row r="170" s="79" customFormat="true" ht="12" hidden="false" customHeight="true" outlineLevel="0" collapsed="false">
      <c r="A170" s="96"/>
      <c r="J170" s="69"/>
    </row>
  </sheetData>
  <mergeCells count="11">
    <mergeCell ref="A1:H1"/>
    <mergeCell ref="A2:H2"/>
    <mergeCell ref="A3:H3"/>
    <mergeCell ref="A4:A7"/>
    <mergeCell ref="C5:C7"/>
    <mergeCell ref="D5:D7"/>
    <mergeCell ref="G5:G7"/>
    <mergeCell ref="B6:B7"/>
    <mergeCell ref="E6:E7"/>
    <mergeCell ref="F6:F7"/>
    <mergeCell ref="H6:H7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J46" activeCellId="0" sqref="J46"/>
    </sheetView>
  </sheetViews>
  <sheetFormatPr defaultColWidth="8.99609375" defaultRowHeight="24" zeroHeight="false" outlineLevelRow="0" outlineLevelCol="0"/>
  <cols>
    <col collapsed="false" customWidth="true" hidden="false" outlineLevel="0" max="8" min="1" style="103" width="10.74"/>
    <col collapsed="false" customWidth="true" hidden="false" outlineLevel="0" max="11" min="9" style="103" width="9.99"/>
    <col collapsed="false" customWidth="true" hidden="false" outlineLevel="0" max="14" min="12" style="103" width="12.75"/>
    <col collapsed="false" customWidth="false" hidden="false" outlineLevel="0" max="257" min="15" style="103" width="8.99"/>
  </cols>
  <sheetData>
    <row r="1" customFormat="false" ht="17.25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</row>
    <row r="2" s="104" customFormat="true" ht="17.25" hidden="false" customHeight="true" outlineLevel="0" collapsed="false">
      <c r="A2" s="7" t="s">
        <v>77</v>
      </c>
      <c r="B2" s="7"/>
      <c r="C2" s="7"/>
      <c r="D2" s="7"/>
      <c r="E2" s="7"/>
      <c r="F2" s="7"/>
      <c r="G2" s="7"/>
      <c r="H2" s="7"/>
    </row>
    <row r="3" customFormat="false" ht="17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s="110" customFormat="true" ht="15.75" hidden="false" customHeight="true" outlineLevel="0" collapsed="false">
      <c r="A4" s="106" t="s">
        <v>78</v>
      </c>
      <c r="B4" s="107"/>
      <c r="C4" s="107"/>
      <c r="D4" s="108"/>
      <c r="E4" s="107"/>
      <c r="F4" s="107"/>
      <c r="G4" s="107"/>
      <c r="H4" s="109" t="s">
        <v>79</v>
      </c>
    </row>
    <row r="5" s="110" customFormat="true" ht="15.75" hidden="false" customHeight="true" outlineLevel="0" collapsed="false">
      <c r="A5" s="111" t="s">
        <v>61</v>
      </c>
      <c r="B5" s="112" t="s">
        <v>7</v>
      </c>
      <c r="C5" s="113"/>
      <c r="D5" s="113"/>
      <c r="E5" s="113"/>
      <c r="F5" s="113"/>
      <c r="G5" s="113"/>
      <c r="H5" s="113"/>
    </row>
    <row r="6" s="110" customFormat="true" ht="15.75" hidden="false" customHeight="true" outlineLevel="0" collapsed="false">
      <c r="A6" s="111"/>
      <c r="B6" s="112"/>
      <c r="C6" s="114" t="s">
        <v>80</v>
      </c>
      <c r="D6" s="114" t="s">
        <v>81</v>
      </c>
      <c r="E6" s="114" t="s">
        <v>82</v>
      </c>
      <c r="F6" s="114" t="s">
        <v>83</v>
      </c>
      <c r="G6" s="114" t="s">
        <v>84</v>
      </c>
      <c r="H6" s="114" t="s">
        <v>85</v>
      </c>
    </row>
    <row r="7" s="110" customFormat="true" ht="15.75" hidden="false" customHeight="true" outlineLevel="0" collapsed="false">
      <c r="A7" s="111"/>
      <c r="B7" s="112"/>
      <c r="C7" s="115" t="s">
        <v>86</v>
      </c>
      <c r="D7" s="115" t="s">
        <v>87</v>
      </c>
      <c r="E7" s="115" t="s">
        <v>88</v>
      </c>
      <c r="F7" s="114"/>
      <c r="G7" s="114"/>
      <c r="H7" s="114"/>
    </row>
    <row r="8" s="118" customFormat="true" ht="15.75" hidden="false" customHeight="true" outlineLevel="0" collapsed="false">
      <c r="A8" s="116" t="s">
        <v>27</v>
      </c>
      <c r="B8" s="117" t="s">
        <v>23</v>
      </c>
      <c r="C8" s="117" t="s">
        <v>24</v>
      </c>
      <c r="D8" s="117" t="s">
        <v>89</v>
      </c>
      <c r="E8" s="117" t="s">
        <v>90</v>
      </c>
      <c r="F8" s="117" t="s">
        <v>91</v>
      </c>
      <c r="G8" s="117" t="s">
        <v>92</v>
      </c>
      <c r="H8" s="117" t="s">
        <v>93</v>
      </c>
    </row>
    <row r="9" s="118" customFormat="true" ht="15.75" hidden="false" customHeight="true" outlineLevel="0" collapsed="false">
      <c r="A9" s="116"/>
      <c r="B9" s="117" t="s">
        <v>21</v>
      </c>
      <c r="C9" s="117" t="s">
        <v>94</v>
      </c>
      <c r="D9" s="117" t="s">
        <v>95</v>
      </c>
      <c r="E9" s="117" t="s">
        <v>95</v>
      </c>
      <c r="F9" s="117" t="s">
        <v>96</v>
      </c>
      <c r="G9" s="117"/>
      <c r="H9" s="117"/>
    </row>
    <row r="10" s="118" customFormat="true" ht="15.75" hidden="false" customHeight="true" outlineLevel="0" collapsed="false">
      <c r="A10" s="116"/>
      <c r="B10" s="117"/>
      <c r="C10" s="117" t="s">
        <v>97</v>
      </c>
      <c r="D10" s="117" t="s">
        <v>98</v>
      </c>
      <c r="E10" s="117" t="s">
        <v>99</v>
      </c>
      <c r="F10" s="117"/>
      <c r="G10" s="117"/>
      <c r="H10" s="117"/>
    </row>
    <row r="11" s="118" customFormat="true" ht="15.75" hidden="false" customHeight="true" outlineLevel="0" collapsed="false">
      <c r="A11" s="116"/>
      <c r="B11" s="119"/>
      <c r="C11" s="119"/>
      <c r="D11" s="119"/>
      <c r="E11" s="119" t="s">
        <v>38</v>
      </c>
      <c r="F11" s="119"/>
      <c r="G11" s="119"/>
      <c r="H11" s="119"/>
    </row>
    <row r="12" s="118" customFormat="true" ht="15.75" hidden="false" customHeight="true" outlineLevel="0" collapsed="false">
      <c r="A12" s="120" t="n">
        <v>2003</v>
      </c>
      <c r="B12" s="121" t="n">
        <v>1467.9</v>
      </c>
      <c r="C12" s="121" t="n">
        <v>330.5</v>
      </c>
      <c r="D12" s="121" t="n">
        <v>412.3</v>
      </c>
      <c r="E12" s="121"/>
      <c r="F12" s="121" t="n">
        <v>32.2</v>
      </c>
      <c r="G12" s="121" t="n">
        <v>127.2</v>
      </c>
      <c r="H12" s="121" t="n">
        <v>565.7</v>
      </c>
    </row>
    <row r="13" s="118" customFormat="true" ht="15.75" hidden="false" customHeight="true" outlineLevel="0" collapsed="false">
      <c r="A13" s="120" t="n">
        <v>2004</v>
      </c>
      <c r="B13" s="121" t="n">
        <v>1670.3</v>
      </c>
      <c r="C13" s="121" t="n">
        <v>377.1</v>
      </c>
      <c r="D13" s="121" t="n">
        <v>462.9</v>
      </c>
      <c r="E13" s="121"/>
      <c r="F13" s="121" t="n">
        <v>32.2</v>
      </c>
      <c r="G13" s="121" t="n">
        <v>137.7</v>
      </c>
      <c r="H13" s="121" t="n">
        <v>660.4</v>
      </c>
    </row>
    <row r="14" s="118" customFormat="true" ht="15.75" hidden="false" customHeight="true" outlineLevel="0" collapsed="false">
      <c r="A14" s="122" t="n">
        <v>2005</v>
      </c>
      <c r="B14" s="123" t="n">
        <v>1867.58</v>
      </c>
      <c r="C14" s="123" t="n">
        <v>331.554385053349</v>
      </c>
      <c r="D14" s="123" t="n">
        <v>403.716839180396</v>
      </c>
      <c r="E14" s="123" t="n">
        <v>105.952619237045</v>
      </c>
      <c r="F14" s="123" t="n">
        <v>35.0337403838372</v>
      </c>
      <c r="G14" s="123" t="n">
        <v>163.34193735017</v>
      </c>
      <c r="H14" s="123" t="n">
        <v>827.980478795203</v>
      </c>
    </row>
    <row r="15" customFormat="false" ht="15.75" hidden="false" customHeight="true" outlineLevel="0" collapsed="false">
      <c r="A15" s="124" t="n">
        <v>2006</v>
      </c>
      <c r="B15" s="125" t="n">
        <v>2108.45</v>
      </c>
      <c r="C15" s="125" t="n">
        <v>352.044570343841</v>
      </c>
      <c r="D15" s="125" t="n">
        <v>439.88813302258</v>
      </c>
      <c r="E15" s="125" t="n">
        <v>121.962541234931</v>
      </c>
      <c r="F15" s="125" t="n">
        <v>74.1732499477297</v>
      </c>
      <c r="G15" s="125" t="n">
        <v>194.702733768915</v>
      </c>
      <c r="H15" s="125" t="n">
        <v>925.678771682002</v>
      </c>
      <c r="K15" s="126"/>
    </row>
    <row r="16" customFormat="false" ht="15.75" hidden="false" customHeight="true" outlineLevel="0" collapsed="false">
      <c r="A16" s="124" t="n">
        <v>2007</v>
      </c>
      <c r="B16" s="125" t="n">
        <v>2507.13</v>
      </c>
      <c r="C16" s="125" t="n">
        <v>412.096581926567</v>
      </c>
      <c r="D16" s="125" t="n">
        <v>494.186411064011</v>
      </c>
      <c r="E16" s="125" t="n">
        <v>141.163163893356</v>
      </c>
      <c r="F16" s="125" t="n">
        <v>155.483039396446</v>
      </c>
      <c r="G16" s="125" t="n">
        <v>225.813934444532</v>
      </c>
      <c r="H16" s="125" t="n">
        <v>1078.38686927509</v>
      </c>
      <c r="K16" s="126"/>
    </row>
    <row r="17" customFormat="false" ht="15.75" hidden="false" customHeight="true" outlineLevel="0" collapsed="false">
      <c r="A17" s="124" t="n">
        <v>2008</v>
      </c>
      <c r="B17" s="125" t="n">
        <v>2924.25</v>
      </c>
      <c r="C17" s="125" t="n">
        <v>434.033664050527</v>
      </c>
      <c r="D17" s="125" t="n">
        <v>610.493693885016</v>
      </c>
      <c r="E17" s="125" t="n">
        <v>167.885473780921</v>
      </c>
      <c r="F17" s="125" t="n">
        <v>177.43390152939</v>
      </c>
      <c r="G17" s="125" t="n">
        <v>244.473181259434</v>
      </c>
      <c r="H17" s="125" t="n">
        <v>1289.93008549471</v>
      </c>
      <c r="K17" s="126"/>
    </row>
    <row r="18" customFormat="false" ht="15.75" hidden="false" customHeight="true" outlineLevel="0" collapsed="false">
      <c r="A18" s="124" t="n">
        <v>2009</v>
      </c>
      <c r="B18" s="125" t="n">
        <v>3395.18</v>
      </c>
      <c r="C18" s="125" t="n">
        <v>433.55</v>
      </c>
      <c r="D18" s="125" t="n">
        <v>757.36</v>
      </c>
      <c r="E18" s="125" t="n">
        <v>211</v>
      </c>
      <c r="F18" s="125" t="n">
        <v>227.54</v>
      </c>
      <c r="G18" s="125" t="n">
        <v>301.18</v>
      </c>
      <c r="H18" s="125" t="n">
        <v>1464.55</v>
      </c>
      <c r="K18" s="126"/>
    </row>
    <row r="19" customFormat="false" ht="15.75" hidden="false" customHeight="true" outlineLevel="0" collapsed="false">
      <c r="A19" s="122" t="n">
        <v>2010</v>
      </c>
      <c r="B19" s="123" t="n">
        <v>4066.27</v>
      </c>
      <c r="C19" s="123" t="n">
        <v>486.01</v>
      </c>
      <c r="D19" s="123" t="n">
        <v>935.94</v>
      </c>
      <c r="E19" s="123" t="n">
        <v>253.78</v>
      </c>
      <c r="F19" s="123" t="n">
        <v>304.59</v>
      </c>
      <c r="G19" s="123" t="n">
        <v>391.89</v>
      </c>
      <c r="H19" s="123" t="n">
        <v>1694.06</v>
      </c>
      <c r="K19" s="126"/>
    </row>
    <row r="20" customFormat="false" ht="15.75" hidden="false" customHeight="true" outlineLevel="0" collapsed="false">
      <c r="A20" s="124" t="n">
        <v>2011</v>
      </c>
      <c r="B20" s="125" t="n">
        <v>4945.54</v>
      </c>
      <c r="C20" s="125" t="n">
        <v>568.81</v>
      </c>
      <c r="D20" s="125" t="n">
        <v>1199.82</v>
      </c>
      <c r="E20" s="125" t="n">
        <v>308.98</v>
      </c>
      <c r="F20" s="125" t="n">
        <v>370.78</v>
      </c>
      <c r="G20" s="125" t="n">
        <v>492.1</v>
      </c>
      <c r="H20" s="125" t="n">
        <v>2005.05</v>
      </c>
      <c r="I20" s="9"/>
      <c r="K20" s="126"/>
    </row>
    <row r="21" customFormat="false" ht="15.75" hidden="false" customHeight="true" outlineLevel="0" collapsed="false">
      <c r="A21" s="124" t="n">
        <v>2012</v>
      </c>
      <c r="B21" s="125" t="n">
        <v>5573.37</v>
      </c>
      <c r="C21" s="125" t="n">
        <v>598.78</v>
      </c>
      <c r="D21" s="125" t="n">
        <v>1339.05</v>
      </c>
      <c r="E21" s="125" t="n">
        <v>367.4</v>
      </c>
      <c r="F21" s="125" t="n">
        <v>485.11</v>
      </c>
      <c r="G21" s="125" t="n">
        <v>522.27</v>
      </c>
      <c r="H21" s="125" t="n">
        <v>2260.76</v>
      </c>
      <c r="I21" s="9"/>
      <c r="K21" s="126"/>
    </row>
    <row r="22" customFormat="false" ht="15.75" hidden="false" customHeight="true" outlineLevel="0" collapsed="false">
      <c r="A22" s="124" t="n">
        <v>2013</v>
      </c>
      <c r="B22" s="125" t="n">
        <v>6173.69</v>
      </c>
      <c r="C22" s="125" t="n">
        <v>601.48</v>
      </c>
      <c r="D22" s="125" t="n">
        <v>1421.67</v>
      </c>
      <c r="E22" s="125" t="n">
        <v>387.73</v>
      </c>
      <c r="F22" s="125" t="n">
        <v>606.22</v>
      </c>
      <c r="G22" s="125" t="n">
        <v>552</v>
      </c>
      <c r="H22" s="125" t="n">
        <v>2604.59</v>
      </c>
      <c r="I22" s="9"/>
      <c r="K22" s="126"/>
    </row>
    <row r="23" customFormat="false" ht="15.75" hidden="false" customHeight="true" outlineLevel="0" collapsed="false">
      <c r="A23" s="124" t="n">
        <v>2014</v>
      </c>
      <c r="B23" s="125" t="n">
        <v>6922.43</v>
      </c>
      <c r="C23" s="125" t="n">
        <v>683.12</v>
      </c>
      <c r="D23" s="125" t="n">
        <v>1585</v>
      </c>
      <c r="E23" s="125" t="n">
        <v>438.79</v>
      </c>
      <c r="F23" s="125" t="n">
        <v>707.47</v>
      </c>
      <c r="G23" s="125" t="n">
        <v>581.28</v>
      </c>
      <c r="H23" s="125" t="n">
        <v>2926.77</v>
      </c>
      <c r="I23" s="127"/>
      <c r="J23" s="127"/>
      <c r="K23" s="127"/>
      <c r="L23" s="127"/>
      <c r="M23" s="127"/>
      <c r="N23" s="127"/>
      <c r="O23" s="127"/>
      <c r="P23" s="127"/>
    </row>
    <row r="24" customFormat="false" ht="15.75" hidden="false" customHeight="true" outlineLevel="0" collapsed="false">
      <c r="A24" s="124" t="n">
        <v>2015</v>
      </c>
      <c r="B24" s="125" t="n">
        <v>7693.5</v>
      </c>
      <c r="C24" s="125" t="n">
        <v>707.03</v>
      </c>
      <c r="D24" s="125" t="n">
        <v>1689.24</v>
      </c>
      <c r="E24" s="125" t="n">
        <v>479.96</v>
      </c>
      <c r="F24" s="125" t="n">
        <v>847.66</v>
      </c>
      <c r="G24" s="125" t="n">
        <v>597.22</v>
      </c>
      <c r="H24" s="125" t="n">
        <v>3372.39</v>
      </c>
      <c r="J24" s="127"/>
      <c r="K24" s="127"/>
      <c r="L24" s="127"/>
      <c r="M24" s="127"/>
      <c r="N24" s="127"/>
      <c r="O24" s="127"/>
      <c r="P24" s="127"/>
    </row>
    <row r="25" customFormat="false" ht="15.75" hidden="false" customHeight="true" outlineLevel="0" collapsed="false">
      <c r="A25" s="128" t="n">
        <v>2016</v>
      </c>
      <c r="B25" s="129" t="n">
        <v>8314.94</v>
      </c>
      <c r="C25" s="129" t="n">
        <v>758.01</v>
      </c>
      <c r="D25" s="129" t="n">
        <v>1795.83</v>
      </c>
      <c r="E25" s="129" t="n">
        <v>522.56</v>
      </c>
      <c r="F25" s="129" t="n">
        <v>900.84</v>
      </c>
      <c r="G25" s="129" t="n">
        <v>616.9</v>
      </c>
      <c r="H25" s="129" t="n">
        <v>3720.8</v>
      </c>
      <c r="J25" s="127"/>
      <c r="K25" s="127"/>
      <c r="L25" s="127"/>
      <c r="M25" s="127"/>
      <c r="N25" s="127"/>
      <c r="O25" s="127"/>
      <c r="P25" s="127"/>
    </row>
    <row r="26" customFormat="false" ht="12" hidden="false" customHeight="true" outlineLevel="0" collapsed="false">
      <c r="A26" s="120"/>
      <c r="B26" s="130"/>
      <c r="C26" s="130"/>
      <c r="D26" s="130"/>
      <c r="E26" s="130"/>
      <c r="F26" s="130"/>
      <c r="G26" s="130"/>
      <c r="H26" s="130"/>
    </row>
    <row r="27" customFormat="false" ht="15.75" hidden="false" customHeight="true" outlineLevel="0" collapsed="false">
      <c r="A27" s="5" t="s">
        <v>100</v>
      </c>
      <c r="B27" s="5"/>
      <c r="C27" s="5"/>
      <c r="D27" s="5"/>
      <c r="E27" s="5"/>
      <c r="F27" s="5"/>
      <c r="G27" s="5"/>
      <c r="H27" s="5"/>
    </row>
    <row r="28" customFormat="false" ht="15.75" hidden="false" customHeight="true" outlineLevel="0" collapsed="false">
      <c r="A28" s="7" t="s">
        <v>101</v>
      </c>
      <c r="B28" s="7"/>
      <c r="C28" s="7"/>
      <c r="D28" s="7"/>
      <c r="E28" s="7"/>
      <c r="F28" s="7"/>
      <c r="G28" s="7"/>
      <c r="H28" s="7"/>
    </row>
    <row r="29" customFormat="false" ht="15" hidden="false" customHeight="true" outlineLevel="0" collapsed="false">
      <c r="A29" s="131"/>
      <c r="B29" s="132"/>
      <c r="C29" s="132"/>
      <c r="D29" s="133"/>
      <c r="E29" s="132"/>
      <c r="F29" s="132"/>
      <c r="G29" s="132"/>
      <c r="H29" s="134"/>
    </row>
    <row r="30" customFormat="false" ht="15" hidden="false" customHeight="true" outlineLevel="0" collapsed="false">
      <c r="A30" s="111" t="s">
        <v>61</v>
      </c>
      <c r="B30" s="112" t="s">
        <v>7</v>
      </c>
      <c r="C30" s="113"/>
      <c r="D30" s="113"/>
      <c r="E30" s="113"/>
      <c r="F30" s="113"/>
      <c r="G30" s="113"/>
      <c r="H30" s="113"/>
    </row>
    <row r="31" customFormat="false" ht="15" hidden="false" customHeight="true" outlineLevel="0" collapsed="false">
      <c r="A31" s="111"/>
      <c r="B31" s="112"/>
      <c r="C31" s="114" t="s">
        <v>80</v>
      </c>
      <c r="D31" s="114" t="s">
        <v>81</v>
      </c>
      <c r="E31" s="114" t="s">
        <v>82</v>
      </c>
      <c r="F31" s="114" t="s">
        <v>83</v>
      </c>
      <c r="G31" s="114" t="s">
        <v>84</v>
      </c>
      <c r="H31" s="114" t="s">
        <v>85</v>
      </c>
    </row>
    <row r="32" customFormat="false" ht="15" hidden="false" customHeight="true" outlineLevel="0" collapsed="false">
      <c r="A32" s="111"/>
      <c r="B32" s="112"/>
      <c r="C32" s="115" t="s">
        <v>86</v>
      </c>
      <c r="D32" s="115" t="s">
        <v>87</v>
      </c>
      <c r="E32" s="115" t="s">
        <v>88</v>
      </c>
      <c r="F32" s="114"/>
      <c r="G32" s="114"/>
      <c r="H32" s="114"/>
    </row>
    <row r="33" customFormat="false" ht="15" hidden="false" customHeight="true" outlineLevel="0" collapsed="false">
      <c r="A33" s="116" t="s">
        <v>27</v>
      </c>
      <c r="B33" s="117" t="s">
        <v>23</v>
      </c>
      <c r="C33" s="117" t="s">
        <v>24</v>
      </c>
      <c r="D33" s="117" t="s">
        <v>89</v>
      </c>
      <c r="E33" s="117" t="s">
        <v>90</v>
      </c>
      <c r="F33" s="117" t="s">
        <v>91</v>
      </c>
      <c r="G33" s="117" t="s">
        <v>92</v>
      </c>
      <c r="H33" s="117" t="s">
        <v>93</v>
      </c>
    </row>
    <row r="34" customFormat="false" ht="15" hidden="false" customHeight="true" outlineLevel="0" collapsed="false">
      <c r="A34" s="116"/>
      <c r="B34" s="117" t="s">
        <v>21</v>
      </c>
      <c r="C34" s="117" t="s">
        <v>94</v>
      </c>
      <c r="D34" s="117" t="s">
        <v>95</v>
      </c>
      <c r="E34" s="117" t="s">
        <v>95</v>
      </c>
      <c r="F34" s="117" t="s">
        <v>96</v>
      </c>
      <c r="G34" s="117"/>
      <c r="H34" s="117"/>
    </row>
    <row r="35" customFormat="false" ht="15" hidden="false" customHeight="true" outlineLevel="0" collapsed="false">
      <c r="A35" s="116"/>
      <c r="B35" s="117"/>
      <c r="C35" s="117" t="s">
        <v>97</v>
      </c>
      <c r="D35" s="117" t="s">
        <v>98</v>
      </c>
      <c r="E35" s="117" t="s">
        <v>99</v>
      </c>
      <c r="F35" s="117"/>
      <c r="G35" s="117"/>
      <c r="H35" s="117"/>
    </row>
    <row r="36" customFormat="false" ht="15" hidden="false" customHeight="true" outlineLevel="0" collapsed="false">
      <c r="A36" s="116"/>
      <c r="B36" s="119"/>
      <c r="C36" s="119"/>
      <c r="D36" s="119"/>
      <c r="E36" s="119" t="s">
        <v>38</v>
      </c>
      <c r="F36" s="119"/>
      <c r="G36" s="119"/>
      <c r="H36" s="119"/>
    </row>
    <row r="37" s="118" customFormat="true" ht="15" hidden="false" customHeight="true" outlineLevel="0" collapsed="false">
      <c r="A37" s="120" t="n">
        <v>2003</v>
      </c>
      <c r="B37" s="135" t="n">
        <v>110.1</v>
      </c>
      <c r="C37" s="135" t="n">
        <v>109.4</v>
      </c>
      <c r="D37" s="135" t="n">
        <v>110.4</v>
      </c>
      <c r="E37" s="135"/>
      <c r="F37" s="135" t="n">
        <v>104.1</v>
      </c>
      <c r="G37" s="135" t="n">
        <v>105.8</v>
      </c>
      <c r="H37" s="135" t="n">
        <v>111.8</v>
      </c>
    </row>
    <row r="38" s="118" customFormat="true" ht="15" hidden="false" customHeight="true" outlineLevel="0" collapsed="false">
      <c r="A38" s="120" t="n">
        <v>2004</v>
      </c>
      <c r="B38" s="135" t="n">
        <v>109.3</v>
      </c>
      <c r="C38" s="135" t="n">
        <v>109.4</v>
      </c>
      <c r="D38" s="135" t="n">
        <v>109.9</v>
      </c>
      <c r="E38" s="135"/>
      <c r="F38" s="135" t="n">
        <v>100</v>
      </c>
      <c r="G38" s="135" t="n">
        <v>104</v>
      </c>
      <c r="H38" s="135" t="n">
        <v>110.8</v>
      </c>
    </row>
    <row r="39" s="118" customFormat="true" ht="15" hidden="false" customHeight="true" outlineLevel="0" collapsed="false">
      <c r="A39" s="122" t="s">
        <v>102</v>
      </c>
      <c r="B39" s="123" t="n">
        <v>110.8</v>
      </c>
      <c r="C39" s="123" t="n">
        <v>103.7</v>
      </c>
      <c r="D39" s="123" t="n">
        <v>107.7</v>
      </c>
      <c r="E39" s="123" t="n">
        <v>109.8</v>
      </c>
      <c r="F39" s="123" t="n">
        <v>102.3</v>
      </c>
      <c r="G39" s="123" t="n">
        <v>117.4</v>
      </c>
      <c r="H39" s="123" t="n">
        <v>114.18536040136</v>
      </c>
    </row>
    <row r="40" customFormat="false" ht="15" hidden="false" customHeight="true" outlineLevel="0" collapsed="false">
      <c r="A40" s="136" t="s">
        <v>103</v>
      </c>
      <c r="B40" s="125" t="n">
        <v>112.4</v>
      </c>
      <c r="C40" s="125" t="n">
        <v>107.5</v>
      </c>
      <c r="D40" s="125" t="n">
        <v>109.9</v>
      </c>
      <c r="E40" s="125" t="n">
        <v>112</v>
      </c>
      <c r="F40" s="125" t="n">
        <v>198.4</v>
      </c>
      <c r="G40" s="125" t="n">
        <v>116.2</v>
      </c>
      <c r="H40" s="125" t="n">
        <v>111.1</v>
      </c>
    </row>
    <row r="41" customFormat="false" ht="15" hidden="false" customHeight="true" outlineLevel="0" collapsed="false">
      <c r="A41" s="136" t="s">
        <v>104</v>
      </c>
      <c r="B41" s="125" t="n">
        <v>114.8</v>
      </c>
      <c r="C41" s="125" t="n">
        <v>112.7</v>
      </c>
      <c r="D41" s="125" t="n">
        <v>108.9</v>
      </c>
      <c r="E41" s="125" t="n">
        <v>105.5</v>
      </c>
      <c r="F41" s="125" t="n">
        <v>190.7</v>
      </c>
      <c r="G41" s="125" t="n">
        <v>110.7</v>
      </c>
      <c r="H41" s="125" t="n">
        <v>114.663105310792</v>
      </c>
    </row>
    <row r="42" customFormat="false" ht="15" hidden="false" customHeight="true" outlineLevel="0" collapsed="false">
      <c r="A42" s="136" t="s">
        <v>105</v>
      </c>
      <c r="B42" s="125" t="n">
        <v>112.6</v>
      </c>
      <c r="C42" s="125" t="n">
        <v>104</v>
      </c>
      <c r="D42" s="125" t="n">
        <v>119.5</v>
      </c>
      <c r="E42" s="125" t="n">
        <v>106.2</v>
      </c>
      <c r="F42" s="125" t="n">
        <v>106.1</v>
      </c>
      <c r="G42" s="125" t="n">
        <v>101.8</v>
      </c>
      <c r="H42" s="125" t="n">
        <v>116.463915803633</v>
      </c>
    </row>
    <row r="43" customFormat="false" ht="15" hidden="false" customHeight="true" outlineLevel="0" collapsed="false">
      <c r="A43" s="136" t="n">
        <v>2009</v>
      </c>
      <c r="B43" s="125" t="n">
        <v>110.7</v>
      </c>
      <c r="C43" s="125" t="n">
        <v>101.7</v>
      </c>
      <c r="D43" s="125" t="n">
        <v>116.5</v>
      </c>
      <c r="E43" s="125" t="n">
        <v>113.5</v>
      </c>
      <c r="F43" s="125" t="n">
        <v>123.6</v>
      </c>
      <c r="G43" s="125" t="n">
        <v>109.8</v>
      </c>
      <c r="H43" s="125" t="n">
        <v>109.533463240098</v>
      </c>
    </row>
    <row r="44" customFormat="false" ht="15" hidden="false" customHeight="true" outlineLevel="0" collapsed="false">
      <c r="A44" s="122" t="n">
        <v>2010</v>
      </c>
      <c r="B44" s="123" t="n">
        <v>111.8</v>
      </c>
      <c r="C44" s="123" t="n">
        <v>108.3</v>
      </c>
      <c r="D44" s="123" t="n">
        <v>112.6</v>
      </c>
      <c r="E44" s="123" t="n">
        <v>113</v>
      </c>
      <c r="F44" s="123" t="n">
        <v>121.3</v>
      </c>
      <c r="G44" s="123" t="n">
        <v>117.5</v>
      </c>
      <c r="H44" s="123" t="n">
        <v>110.110828535618</v>
      </c>
    </row>
    <row r="45" customFormat="false" ht="15" hidden="false" customHeight="true" outlineLevel="0" collapsed="false">
      <c r="A45" s="136" t="n">
        <v>2011</v>
      </c>
      <c r="B45" s="125" t="n">
        <v>113.4</v>
      </c>
      <c r="C45" s="125" t="n">
        <v>107.9</v>
      </c>
      <c r="D45" s="125" t="n">
        <v>119.8</v>
      </c>
      <c r="E45" s="125" t="n">
        <v>114.6</v>
      </c>
      <c r="F45" s="125" t="n">
        <v>114.4</v>
      </c>
      <c r="G45" s="125" t="n">
        <v>122.6</v>
      </c>
      <c r="H45" s="125" t="n">
        <v>108.9</v>
      </c>
      <c r="I45" s="127"/>
      <c r="J45" s="127"/>
      <c r="K45" s="127"/>
      <c r="L45" s="127"/>
      <c r="M45" s="127"/>
      <c r="N45" s="127"/>
    </row>
    <row r="46" customFormat="false" ht="15" hidden="false" customHeight="true" outlineLevel="0" collapsed="false">
      <c r="A46" s="136" t="n">
        <v>2012</v>
      </c>
      <c r="B46" s="125" t="n">
        <v>110.8</v>
      </c>
      <c r="C46" s="125" t="n">
        <v>108.6</v>
      </c>
      <c r="D46" s="125" t="n">
        <v>110.3</v>
      </c>
      <c r="E46" s="125" t="n">
        <v>112.7</v>
      </c>
      <c r="F46" s="125" t="n">
        <v>126.6</v>
      </c>
      <c r="G46" s="125" t="n">
        <v>101.9</v>
      </c>
      <c r="H46" s="125" t="n">
        <v>110.755171068037</v>
      </c>
      <c r="I46" s="127"/>
      <c r="J46" s="127"/>
      <c r="K46" s="127"/>
      <c r="L46" s="127"/>
      <c r="M46" s="127"/>
      <c r="N46" s="127"/>
    </row>
    <row r="47" customFormat="false" ht="15" hidden="false" customHeight="true" outlineLevel="0" collapsed="false">
      <c r="A47" s="136" t="n">
        <v>2013</v>
      </c>
      <c r="B47" s="125" t="n">
        <v>110.374661263456</v>
      </c>
      <c r="C47" s="125" t="n">
        <v>104.558452582953</v>
      </c>
      <c r="D47" s="125" t="n">
        <v>108.783166339148</v>
      </c>
      <c r="E47" s="125" t="n">
        <v>106.354740278016</v>
      </c>
      <c r="F47" s="125" t="n">
        <v>115.640069331158</v>
      </c>
      <c r="G47" s="125" t="n">
        <v>106.056774195507</v>
      </c>
      <c r="H47" s="125" t="n">
        <v>113.2</v>
      </c>
      <c r="I47" s="127"/>
      <c r="J47" s="127"/>
      <c r="K47" s="127"/>
      <c r="L47" s="127"/>
      <c r="M47" s="127"/>
      <c r="N47" s="127"/>
    </row>
    <row r="48" customFormat="false" ht="15" hidden="false" customHeight="true" outlineLevel="0" collapsed="false">
      <c r="A48" s="136" t="n">
        <v>2014</v>
      </c>
      <c r="B48" s="125" t="n">
        <v>108.8</v>
      </c>
      <c r="C48" s="125" t="n">
        <v>105.2</v>
      </c>
      <c r="D48" s="125" t="n">
        <v>107.4</v>
      </c>
      <c r="E48" s="125" t="n">
        <v>108.7</v>
      </c>
      <c r="F48" s="125" t="n">
        <v>115.8</v>
      </c>
      <c r="G48" s="125" t="n">
        <v>102.7</v>
      </c>
      <c r="H48" s="125" t="n">
        <v>110.392936545939</v>
      </c>
    </row>
    <row r="49" customFormat="false" ht="15" hidden="false" customHeight="true" outlineLevel="0" collapsed="false">
      <c r="A49" s="136" t="s">
        <v>106</v>
      </c>
      <c r="B49" s="125" t="n">
        <v>110.5</v>
      </c>
      <c r="C49" s="125" t="n">
        <v>101.8</v>
      </c>
      <c r="D49" s="125" t="n">
        <v>107.4</v>
      </c>
      <c r="E49" s="125" t="n">
        <v>109</v>
      </c>
      <c r="F49" s="125" t="n">
        <v>120.4</v>
      </c>
      <c r="G49" s="125" t="n">
        <v>102.3</v>
      </c>
      <c r="H49" s="125" t="n">
        <v>113.729507439989</v>
      </c>
    </row>
    <row r="50" customFormat="false" ht="15" hidden="false" customHeight="true" outlineLevel="0" collapsed="false">
      <c r="A50" s="137" t="s">
        <v>107</v>
      </c>
      <c r="B50" s="129" t="n">
        <v>108.5</v>
      </c>
      <c r="C50" s="129" t="n">
        <v>102</v>
      </c>
      <c r="D50" s="129" t="n">
        <v>107.2</v>
      </c>
      <c r="E50" s="129" t="n">
        <v>108.4</v>
      </c>
      <c r="F50" s="129" t="n">
        <v>109.4</v>
      </c>
      <c r="G50" s="129" t="n">
        <v>103.4</v>
      </c>
      <c r="H50" s="129" t="n">
        <v>111.2</v>
      </c>
    </row>
    <row r="51" customFormat="false" ht="1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</row>
    <row r="52" customFormat="false" ht="15" hidden="false" customHeight="true" outlineLevel="0" collapsed="false">
      <c r="C52" s="127"/>
      <c r="D52" s="127"/>
      <c r="E52" s="127"/>
      <c r="F52" s="127"/>
      <c r="G52" s="127"/>
      <c r="H52" s="127"/>
    </row>
    <row r="53" customFormat="false" ht="15" hidden="false" customHeight="true" outlineLevel="0" collapsed="false">
      <c r="C53" s="127"/>
      <c r="D53" s="127"/>
      <c r="E53" s="127"/>
      <c r="F53" s="127"/>
      <c r="G53" s="127"/>
      <c r="H53" s="127"/>
    </row>
    <row r="54" customFormat="false" ht="15" hidden="false" customHeight="true" outlineLevel="0" collapsed="false">
      <c r="C54" s="127"/>
      <c r="D54" s="127"/>
      <c r="E54" s="127"/>
      <c r="F54" s="127"/>
      <c r="G54" s="127"/>
      <c r="H54" s="127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</sheetData>
  <mergeCells count="16">
    <mergeCell ref="A1:H1"/>
    <mergeCell ref="A2:H2"/>
    <mergeCell ref="A5:A7"/>
    <mergeCell ref="B5:B7"/>
    <mergeCell ref="F6:F7"/>
    <mergeCell ref="G6:G7"/>
    <mergeCell ref="H6:H7"/>
    <mergeCell ref="A8:A11"/>
    <mergeCell ref="A27:H27"/>
    <mergeCell ref="A28:H28"/>
    <mergeCell ref="A30:A32"/>
    <mergeCell ref="B30:B32"/>
    <mergeCell ref="F31:F32"/>
    <mergeCell ref="G31:G32"/>
    <mergeCell ref="H31:H32"/>
    <mergeCell ref="A33:A36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2:32:05Z</dcterms:created>
  <dc:creator>zhc</dc:creator>
  <dc:description/>
  <dc:language>en-US</dc:language>
  <cp:lastModifiedBy>zhc-anjing2006</cp:lastModifiedBy>
  <cp:lastPrinted>2016-08-03T02:48:34Z</cp:lastPrinted>
  <dcterms:modified xsi:type="dcterms:W3CDTF">2017-10-11T01:44:51Z</dcterms:modified>
  <cp:revision>0</cp:revision>
  <dc:subject/>
  <dc:title/>
</cp:coreProperties>
</file>