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1" sheetId="1" state="visible" r:id="rId2"/>
    <sheet name="2" sheetId="2" state="visible" r:id="rId3"/>
    <sheet name="3" sheetId="3" state="visible" r:id="rId4"/>
    <sheet name="5" sheetId="4" state="visible" r:id="rId5"/>
    <sheet name="5.1" sheetId="5" state="visible" r:id="rId6"/>
    <sheet name="5-1" sheetId="6" state="visible" r:id="rId7"/>
    <sheet name="5-1.1" sheetId="7" state="visible" r:id="rId8"/>
    <sheet name="5-2" sheetId="8" state="visible" r:id="rId9"/>
    <sheet name="5-2.1" sheetId="9" state="visible" r:id="rId10"/>
    <sheet name="6" sheetId="10" state="visible" r:id="rId11"/>
    <sheet name="8" sheetId="11" state="visible" r:id="rId12"/>
    <sheet name="9" sheetId="12" state="visible" r:id="rId13"/>
    <sheet name="9.1" sheetId="13" state="visible" r:id="rId14"/>
    <sheet name="9-1" sheetId="14" state="visible" r:id="rId15"/>
    <sheet name="9-1.1" sheetId="15" state="visible" r:id="rId16"/>
    <sheet name="9-2" sheetId="16" state="visible" r:id="rId17"/>
    <sheet name="9-2.1" sheetId="17" state="visible" r:id="rId18"/>
    <sheet name="9-3" sheetId="18" state="visible" r:id="rId19"/>
    <sheet name="9-3.1" sheetId="19" state="visible" r:id="rId20"/>
    <sheet name="9-4" sheetId="20" state="visible" r:id="rId21"/>
    <sheet name="9-4.1" sheetId="21" state="visible" r:id="rId22"/>
    <sheet name="9-5" sheetId="22" state="visible" r:id="rId23"/>
    <sheet name="9-5.1" sheetId="23" state="visible" r:id="rId24"/>
    <sheet name="10" sheetId="24" state="visible" r:id="rId25"/>
    <sheet name="12" sheetId="25" state="visible" r:id="rId26"/>
    <sheet name="13" sheetId="26" state="visible" r:id="rId27"/>
    <sheet name="14" sheetId="27" state="visible" r:id="rId28"/>
    <sheet name="15" sheetId="28" state="visible" r:id="rId29"/>
    <sheet name="17" sheetId="29" state="visible" r:id="rId30"/>
    <sheet name="19" sheetId="30" state="visible" r:id="rId31"/>
  </sheets>
  <externalReferences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12:$M$63</definedName>
    <definedName function="false" hidden="false" name="Excel_BuiltIn_Print_Area" vbProcedure="false">'[1]'!$A$1:$E$39</definedName>
    <definedName function="false" hidden="false" name="Excel_BuiltIn_Print_Titles" vbProcedure="false">'[1]'!$A$1:$XFD$9</definedName>
    <definedName function="false" hidden="false" name="HTML_CodePage" vbProcedure="false">936</definedName>
    <definedName function="false" hidden="false" name="HTML_Control" vbProcedure="false">{"'2-43'!$A$1:$O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2-43"</definedName>
    <definedName function="false" hidden="false" name="HTML_LastUpdate" vbProcedure="false">"99-5-2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zhc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docu~1\MyHTML.htm"</definedName>
    <definedName function="false" hidden="false" name="HTML_Title" vbProcedure="false">"hanj02"</definedName>
    <definedName function="false" hidden="false" name="Print_Area_MI" vbProcedure="false">'[1]'!$A$1:$N$92</definedName>
    <definedName function="false" hidden="false" name="PRINT_TITLES_MI" vbProcedure="false">'[1]'!$A$1:$XFD$9</definedName>
    <definedName function="false" hidden="false" name="wrn_a_" vbProcedure="false">{#N/A,#N/A,FALSE,"NJ14-10"}</definedName>
    <definedName function="false" hidden="false" name="\a" vbProcedure="false">NA()</definedName>
    <definedName function="false" hidden="false" name="\d" vbProcedure="false">NA()</definedName>
    <definedName function="false" hidden="false" name="\jy" vbProcedure="false">'[3]'!$B$258</definedName>
    <definedName function="false" hidden="false" name="\r" vbProcedure="false">NA()</definedName>
    <definedName function="false" hidden="false" name="\x" vbProcedure="false">NA()</definedName>
    <definedName function="false" hidden="false" name="\xjy" vbProcedure="false">'[3]'!$B$258</definedName>
    <definedName function="false" hidden="false" name="\z" vbProcedure="false">NA()</definedName>
    <definedName function="false" hidden="false" name="_Fill" vbProcedure="false">'[1]'!$B$10:$B$63</definedName>
    <definedName function="false" hidden="false" name="_Parse_In" vbProcedure="false">'[2]'!$A$61:$F$89</definedName>
    <definedName function="false" hidden="false" name="_Parse_Out" vbProcedure="false">'[2]'!$A$4:$A$55</definedName>
    <definedName function="false" hidden="false" name="_Z" vbProcedure="false">'[5]'!$AE$31</definedName>
    <definedName function="false" hidden="false" name="封面" vbProcedure="false">'[4]'!$A$2:$G$31</definedName>
    <definedName function="false" hidden="false" name="전" vbProcedure="false">'[1]'!$AN$10024</definedName>
    <definedName function="false" hidden="false" name="주택사업본부" vbProcedure="false">'[1]'!$AO$10281</definedName>
    <definedName function="false" hidden="false" name="철구사업본부" vbProcedure="false">'[1]'!$EG34954</definedName>
    <definedName function="false" hidden="false" localSheetId="24" name="HTML_Control" vbProcedure="false">{"'2-43'!$A$1:$O$42"}</definedName>
    <definedName function="false" hidden="false" localSheetId="24" name="wrn_a_" vbProcedure="false">{#N/A,#N/A,FALSE,"NJ14-10"}</definedName>
    <definedName function="false" hidden="false" localSheetId="24" name="查询来自_Visual_FoxPro_Database" vbProcedure="false">#REF!</definedName>
    <definedName function="false" hidden="false" localSheetId="25" name="HTML_Control" vbProcedure="false">{"'2-43'!$A$1:$O$42"}</definedName>
    <definedName function="false" hidden="false" localSheetId="25" name="wrn_a_" vbProcedure="false">{#N/A,#N/A,FALSE,"NJ14-10"}</definedName>
    <definedName function="false" hidden="false" localSheetId="26" name="HTML_Control" vbProcedure="false">{"'2-43'!$A$1:$O$42"}</definedName>
    <definedName function="false" hidden="false" localSheetId="26" name="wrn_a_" vbProcedure="false">{#N/A,#N/A,FALSE,"NJ14-10"}</definedName>
    <definedName function="false" hidden="false" localSheetId="29" name="HTML_Control" vbProcedure="false">{"'2-43'!$A$1:$O$42"}</definedName>
    <definedName function="false" hidden="false" localSheetId="29" name="wrn_a_" vbProcedure="false">{#N/A,#N/A,FALSE,"NJ14-10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朱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修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:
</t>
        </r>
        <r>
          <rPr>
            <sz val="9"/>
            <color rgb="FF000000"/>
            <rFont val="DejaVu Sans"/>
            <family val="2"/>
          </rPr>
          <t xml:space="preserve">本表须录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2</xdr:row>
                <xdr:rowOff>3</xdr:rowOff>
              </xdr:from>
              <xdr:to>
                <xdr:col>2</xdr:col>
                <xdr:colOff>-32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朱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修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:
</t>
        </r>
        <r>
          <rPr>
            <sz val="9"/>
            <color rgb="FF000000"/>
            <rFont val="DejaVu Sans"/>
            <family val="2"/>
          </rPr>
          <t xml:space="preserve">本表须录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1</xdr:row>
                <xdr:rowOff>13</xdr:rowOff>
              </xdr:from>
              <xdr:to>
                <xdr:col>1</xdr:col>
                <xdr:colOff>-154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朱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修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:
</t>
        </r>
        <r>
          <rPr>
            <sz val="9"/>
            <color rgb="FF000000"/>
            <rFont val="DejaVu Sans"/>
            <family val="2"/>
          </rPr>
          <t xml:space="preserve">本表须录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7</xdr:colOff>
                <xdr:row>2</xdr:row>
                <xdr:rowOff>6</xdr:rowOff>
              </xdr:from>
              <xdr:to>
                <xdr:col>1</xdr:col>
                <xdr:colOff>-27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朱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修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:
</t>
        </r>
        <r>
          <rPr>
            <sz val="9"/>
            <color rgb="FF000000"/>
            <rFont val="DejaVu Sans"/>
            <family val="2"/>
          </rPr>
          <t xml:space="preserve">本表须录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1</xdr:row>
                <xdr:rowOff>7</xdr:rowOff>
              </xdr:from>
              <xdr:to>
                <xdr:col>1</xdr:col>
                <xdr:colOff>-26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朱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修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:
</t>
        </r>
        <r>
          <rPr>
            <sz val="9"/>
            <color rgb="FF000000"/>
            <rFont val="DejaVu Sans"/>
            <family val="2"/>
          </rPr>
          <t xml:space="preserve">本表须录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</xdr:row>
                <xdr:rowOff>7</xdr:rowOff>
              </xdr:from>
              <xdr:to>
                <xdr:col>3</xdr:col>
                <xdr:colOff>-11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朱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修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:
</t>
        </r>
        <r>
          <rPr>
            <sz val="9"/>
            <color rgb="FF000000"/>
            <rFont val="DejaVu Sans"/>
            <family val="2"/>
          </rPr>
          <t xml:space="preserve">本表须录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8</xdr:rowOff>
              </xdr:from>
              <xdr:to>
                <xdr:col>2</xdr:col>
                <xdr:colOff>-277</xdr:colOff>
                <xdr:row>7</xdr:row>
                <xdr:rowOff>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朱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修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:
</t>
        </r>
        <r>
          <rPr>
            <sz val="9"/>
            <color rgb="FF000000"/>
            <rFont val="DejaVu Sans"/>
            <family val="2"/>
          </rPr>
          <t xml:space="preserve">本表须录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8</xdr:rowOff>
              </xdr:from>
              <xdr:to>
                <xdr:col>2</xdr:col>
                <xdr:colOff>-277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朱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修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:
</t>
        </r>
        <r>
          <rPr>
            <sz val="9"/>
            <color rgb="FF000000"/>
            <rFont val="DejaVu Sans"/>
            <family val="2"/>
          </rPr>
          <t xml:space="preserve">本表须录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0</xdr:colOff>
                <xdr:row>2</xdr:row>
                <xdr:rowOff>8</xdr:rowOff>
              </xdr:from>
              <xdr:to>
                <xdr:col>1</xdr:col>
                <xdr:colOff>-108</xdr:colOff>
                <xdr:row>7</xdr:row>
                <xdr:rowOff>5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朱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修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:
</t>
        </r>
        <r>
          <rPr>
            <sz val="9"/>
            <color rgb="FF000000"/>
            <rFont val="DejaVu Sans"/>
            <family val="2"/>
          </rPr>
          <t xml:space="preserve">本表须录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0</xdr:colOff>
                <xdr:row>3</xdr:row>
                <xdr:rowOff>8</xdr:rowOff>
              </xdr:from>
              <xdr:to>
                <xdr:col>1</xdr:col>
                <xdr:colOff>-108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9"/>
            <rFont val="DejaVu Sans"/>
            <family val="2"/>
          </rPr>
          <t xml:space="preserve">朱虹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修改</t>
        </r>
        <r>
          <rPr>
            <sz val="9"/>
            <rFont val="宋体"/>
            <family val="0"/>
            <charset val="134"/>
          </rPr>
          <t xml:space="preserve">):
</t>
        </r>
        <r>
          <rPr>
            <sz val="9"/>
            <rFont val="DejaVu Sans"/>
            <family val="2"/>
          </rPr>
          <t xml:space="preserve">本表须录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11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2" uniqueCount="854">
  <si>
    <r>
      <rPr>
        <sz val="12"/>
        <rFont val="Book Antiqua"/>
        <family val="1"/>
      </rPr>
      <t xml:space="preserve">8-1  </t>
    </r>
    <r>
      <rPr>
        <sz val="12"/>
        <rFont val="Noto Sans"/>
        <family val="2"/>
      </rPr>
      <t xml:space="preserve">一次能源生产总量和构成</t>
    </r>
  </si>
  <si>
    <t xml:space="preserve">TOTAL PRODUCTION OF PRIMARY ENERGY AND ITS COMPOSITION</t>
  </si>
  <si>
    <t xml:space="preserve">年    份</t>
  </si>
  <si>
    <t xml:space="preserve">能源生产</t>
  </si>
  <si>
    <t xml:space="preserve">总       量</t>
  </si>
  <si>
    <t xml:space="preserve">原  煤</t>
  </si>
  <si>
    <t xml:space="preserve">原  油</t>
  </si>
  <si>
    <t xml:space="preserve">天然气</t>
  </si>
  <si>
    <t xml:space="preserve">水  电</t>
  </si>
  <si>
    <t xml:space="preserve">风电</t>
  </si>
  <si>
    <t xml:space="preserve">太阳能</t>
  </si>
  <si>
    <t xml:space="preserve">其他能源</t>
  </si>
  <si>
    <t xml:space="preserve">Year</t>
  </si>
  <si>
    <t xml:space="preserve">Total Energy Production</t>
  </si>
  <si>
    <t xml:space="preserve">Coal</t>
  </si>
  <si>
    <t xml:space="preserve">Crude Oil</t>
  </si>
  <si>
    <t xml:space="preserve">Natural Gas</t>
  </si>
  <si>
    <t xml:space="preserve">Hydro-power</t>
  </si>
  <si>
    <t xml:space="preserve">Wind Power
</t>
  </si>
  <si>
    <t xml:space="preserve">Solar Power</t>
  </si>
  <si>
    <t xml:space="preserve">Other Energy </t>
  </si>
  <si>
    <r>
      <rPr>
        <b val="true"/>
        <sz val="8"/>
        <rFont val="Noto Sans"/>
        <family val="2"/>
      </rPr>
      <t xml:space="preserve">绝对数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吨标准煤</t>
    </r>
    <r>
      <rPr>
        <b val="true"/>
        <sz val="8"/>
        <rFont val="Times New Roman"/>
        <family val="1"/>
      </rPr>
      <t xml:space="preserve">)</t>
    </r>
  </si>
  <si>
    <t xml:space="preserve">Aggregate Data</t>
  </si>
  <si>
    <t xml:space="preserve">(10000 tons of SCE)</t>
  </si>
  <si>
    <r>
      <rPr>
        <b val="true"/>
        <sz val="8"/>
        <rFont val="Noto Sans"/>
        <family val="2"/>
      </rPr>
      <t xml:space="preserve">构成</t>
    </r>
    <r>
      <rPr>
        <b val="true"/>
        <sz val="8"/>
        <rFont val="方正报宋简体"/>
        <family val="0"/>
        <charset val="134"/>
      </rPr>
      <t xml:space="preserve">(%)</t>
    </r>
  </si>
  <si>
    <t xml:space="preserve">Composition (%)</t>
  </si>
  <si>
    <r>
      <rPr>
        <sz val="12"/>
        <rFont val="Book Antiqua"/>
        <family val="1"/>
      </rPr>
      <t xml:space="preserve">8-2  </t>
    </r>
    <r>
      <rPr>
        <sz val="12"/>
        <rFont val="Noto Sans"/>
        <family val="2"/>
      </rPr>
      <t xml:space="preserve">能源消费总量和构成</t>
    </r>
  </si>
  <si>
    <t xml:space="preserve">TOTAL CONSUMPTION OF PRIMARY ENERGY AND ITS COMPOSITION</t>
  </si>
  <si>
    <t xml:space="preserve">能源消费</t>
  </si>
  <si>
    <r>
      <rPr>
        <sz val="8"/>
        <rFont val="Noto Sans"/>
        <family val="2"/>
      </rPr>
      <t xml:space="preserve">电力调入（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）      </t>
    </r>
  </si>
  <si>
    <r>
      <rPr>
        <sz val="8"/>
        <rFont val="Noto Sans"/>
        <family val="2"/>
      </rPr>
      <t xml:space="preserve">调出（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）</t>
    </r>
  </si>
  <si>
    <t xml:space="preserve">Total Energy Consumption</t>
  </si>
  <si>
    <t xml:space="preserve">Wind Power</t>
  </si>
  <si>
    <t xml:space="preserve">Electricity Inflow(+)</t>
  </si>
  <si>
    <t xml:space="preserve">Other</t>
  </si>
  <si>
    <t xml:space="preserve">and Outflow(-)</t>
  </si>
  <si>
    <t xml:space="preserve">Energy </t>
  </si>
  <si>
    <r>
      <rPr>
        <b val="true"/>
        <sz val="8"/>
        <rFont val="Noto Sans"/>
        <family val="2"/>
      </rPr>
      <t xml:space="preserve">绝对数</t>
    </r>
    <r>
      <rPr>
        <b val="true"/>
        <sz val="8"/>
        <rFont val="方正黑体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吨标准煤</t>
    </r>
    <r>
      <rPr>
        <b val="true"/>
        <sz val="8"/>
        <rFont val="方正黑体简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构成</t>
    </r>
    <r>
      <rPr>
        <b val="true"/>
        <sz val="8"/>
        <rFont val="方正黑体简体"/>
        <family val="0"/>
        <charset val="134"/>
      </rPr>
      <t xml:space="preserve">(%)</t>
    </r>
  </si>
  <si>
    <r>
      <rPr>
        <sz val="12"/>
        <rFont val="Book Antiqua"/>
        <family val="1"/>
      </rPr>
      <t xml:space="preserve">8-3  </t>
    </r>
    <r>
      <rPr>
        <sz val="12"/>
        <rFont val="Noto Sans"/>
        <family val="2"/>
      </rPr>
      <t xml:space="preserve">综 合 能 源 平 衡 表</t>
    </r>
  </si>
  <si>
    <t xml:space="preserve">OVERALL ENERGY BALANCE SHEET</t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万吨标准煤</t>
    </r>
  </si>
  <si>
    <t xml:space="preserve">项     目</t>
  </si>
  <si>
    <t xml:space="preserve">Item</t>
  </si>
  <si>
    <t xml:space="preserve">可供消费的能源总量      </t>
  </si>
  <si>
    <t xml:space="preserve">  Total Energy Available for Consumption </t>
  </si>
  <si>
    <t xml:space="preserve">  一次能源生产量          </t>
  </si>
  <si>
    <t xml:space="preserve">      Primary Energy Output                </t>
  </si>
  <si>
    <t xml:space="preserve">     外省（区、市）调入量</t>
  </si>
  <si>
    <t xml:space="preserve">        Inflow from Other Provinces (Regions,Cities)</t>
  </si>
  <si>
    <t xml:space="preserve">    进口量                  </t>
  </si>
  <si>
    <t xml:space="preserve">        Imports                              </t>
  </si>
  <si>
    <r>
      <rPr>
        <sz val="8"/>
        <rFont val="Noto Sans"/>
        <family val="2"/>
      </rPr>
      <t xml:space="preserve">    本省（区、市）调出量</t>
    </r>
    <r>
      <rPr>
        <sz val="8"/>
        <rFont val="Times New Roman"/>
        <family val="1"/>
      </rPr>
      <t xml:space="preserve">(-)</t>
    </r>
  </si>
  <si>
    <t xml:space="preserve">        Outflow to Other Provinces (Regions,Cities) (-)</t>
  </si>
  <si>
    <r>
      <rPr>
        <sz val="8"/>
        <rFont val="Noto Sans"/>
        <family val="2"/>
      </rPr>
      <t xml:space="preserve">    出 口 量</t>
    </r>
    <r>
      <rPr>
        <sz val="8"/>
        <rFont val="Times New Roman"/>
        <family val="1"/>
      </rPr>
      <t xml:space="preserve">(-)</t>
    </r>
  </si>
  <si>
    <t xml:space="preserve">        Exports (-)                          </t>
  </si>
  <si>
    <t xml:space="preserve">  年初年末库存差额        </t>
  </si>
  <si>
    <t xml:space="preserve">    Stock Changes in the Year</t>
  </si>
  <si>
    <t xml:space="preserve">      年初库存量</t>
  </si>
  <si>
    <t xml:space="preserve">      Stocks </t>
  </si>
  <si>
    <r>
      <rPr>
        <sz val="8"/>
        <rFont val="Noto Sans"/>
        <family val="2"/>
      </rPr>
      <t xml:space="preserve">      年末库存量</t>
    </r>
    <r>
      <rPr>
        <sz val="8"/>
        <rFont val="Times New Roman"/>
        <family val="1"/>
      </rPr>
      <t xml:space="preserve">(-)</t>
    </r>
  </si>
  <si>
    <t xml:space="preserve">      Stock Changes in the Year (-)  </t>
  </si>
  <si>
    <t xml:space="preserve">能源消费总量            </t>
  </si>
  <si>
    <t xml:space="preserve">Total Energy Consumption               </t>
  </si>
  <si>
    <r>
      <rPr>
        <sz val="8"/>
        <rFont val="Noto Sans"/>
        <family val="2"/>
      </rPr>
      <t xml:space="preserve">  在总量中</t>
    </r>
    <r>
      <rPr>
        <sz val="8"/>
        <rFont val="Times New Roman"/>
        <family val="1"/>
      </rPr>
      <t xml:space="preserve">:              </t>
    </r>
  </si>
  <si>
    <t xml:space="preserve">   Consumption by Sector                 </t>
  </si>
  <si>
    <t xml:space="preserve">    农、林、牧、渔、水利业  </t>
  </si>
  <si>
    <t xml:space="preserve">       Agriculture,Forestry,Animal Husbandry,Fishery </t>
  </si>
  <si>
    <t xml:space="preserve">             and Water Conservancy</t>
  </si>
  <si>
    <t xml:space="preserve">    工  业             </t>
  </si>
  <si>
    <t xml:space="preserve">        Industry                          </t>
  </si>
  <si>
    <t xml:space="preserve">    建筑业             </t>
  </si>
  <si>
    <t xml:space="preserve">        Construction                      </t>
  </si>
  <si>
    <t xml:space="preserve">    交通运输、仓储和邮政业</t>
  </si>
  <si>
    <t xml:space="preserve">        Transport, Storage and Post </t>
  </si>
  <si>
    <t xml:space="preserve">    批发、零售业和住宿、餐饮业</t>
  </si>
  <si>
    <t xml:space="preserve">        Wholesale and Retail Trade , Hotels and </t>
  </si>
  <si>
    <t xml:space="preserve">             Catering Services</t>
  </si>
  <si>
    <t xml:space="preserve">    其他              </t>
  </si>
  <si>
    <t xml:space="preserve">        Others                            </t>
  </si>
  <si>
    <t xml:space="preserve">    生活消费           </t>
  </si>
  <si>
    <t xml:space="preserve">        Household Consumption           </t>
  </si>
  <si>
    <r>
      <rPr>
        <sz val="8"/>
        <rFont val="Noto Sans"/>
        <family val="2"/>
      </rPr>
      <t xml:space="preserve">  在总量中</t>
    </r>
    <r>
      <rPr>
        <sz val="8"/>
        <rFont val="Times New Roman"/>
        <family val="1"/>
      </rPr>
      <t xml:space="preserve">:             </t>
    </r>
  </si>
  <si>
    <t xml:space="preserve">   Consumption by Usage                   </t>
  </si>
  <si>
    <t xml:space="preserve">    终端消费            </t>
  </si>
  <si>
    <t xml:space="preserve">        End-use Consumption               </t>
  </si>
  <si>
    <r>
      <rPr>
        <sz val="8"/>
        <rFont val="Times New Roman"/>
        <family val="1"/>
      </rPr>
      <t xml:space="preserve">      #</t>
    </r>
    <r>
      <rPr>
        <sz val="8"/>
        <rFont val="Noto Sans"/>
        <family val="2"/>
      </rPr>
      <t xml:space="preserve">工业                 </t>
    </r>
  </si>
  <si>
    <t xml:space="preserve">             #Industry                         </t>
  </si>
  <si>
    <t xml:space="preserve">    加工转换损失量      </t>
  </si>
  <si>
    <t xml:space="preserve">        Losses During the  Process of Energy Conversion</t>
  </si>
  <si>
    <t xml:space="preserve">        火力发电</t>
  </si>
  <si>
    <t xml:space="preserve">            Fuel  Power Generation</t>
  </si>
  <si>
    <t xml:space="preserve">        供热</t>
  </si>
  <si>
    <t xml:space="preserve">            Heating</t>
  </si>
  <si>
    <t xml:space="preserve">        洗选煤</t>
  </si>
  <si>
    <t xml:space="preserve">            Coal Washing and Dressing  </t>
  </si>
  <si>
    <t xml:space="preserve">        炼焦                 </t>
  </si>
  <si>
    <t xml:space="preserve">            Coking</t>
  </si>
  <si>
    <t xml:space="preserve">        炼油                 </t>
  </si>
  <si>
    <t xml:space="preserve">            Petroleum Refining</t>
  </si>
  <si>
    <t xml:space="preserve">        制气</t>
  </si>
  <si>
    <t xml:space="preserve">            Gas Production</t>
  </si>
  <si>
    <t xml:space="preserve">    损失量              </t>
  </si>
  <si>
    <t xml:space="preserve">         Energy Losses                  </t>
  </si>
  <si>
    <r>
      <rPr>
        <sz val="8"/>
        <rFont val="Noto Sans"/>
        <family val="2"/>
      </rPr>
      <t xml:space="preserve">注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电力、热力按等价热值折算。</t>
    </r>
  </si>
  <si>
    <t xml:space="preserve">Note: Electric power and heat are converted by the equivalent calorific value
. </t>
  </si>
  <si>
    <t xml:space="preserve">         </t>
  </si>
  <si>
    <t xml:space="preserve">          </t>
  </si>
  <si>
    <r>
      <rPr>
        <sz val="12"/>
        <rFont val="Book Antiqua"/>
        <family val="1"/>
      </rPr>
      <t xml:space="preserve">8-4  </t>
    </r>
    <r>
      <rPr>
        <sz val="12"/>
        <rFont val="Noto Sans"/>
        <family val="2"/>
      </rPr>
      <t xml:space="preserve">能源加工转换效率</t>
    </r>
  </si>
  <si>
    <t xml:space="preserve">EFFICIENCY OF ENERGY CONVERSION</t>
  </si>
  <si>
    <r>
      <rPr>
        <sz val="8"/>
        <rFont val="Noto Sans"/>
        <family val="2"/>
      </rPr>
      <t xml:space="preserve">单位：</t>
    </r>
    <r>
      <rPr>
        <sz val="8"/>
        <rFont val="Times New Roman"/>
        <family val="1"/>
      </rPr>
      <t xml:space="preserve">%</t>
    </r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年  份</t>
  </si>
  <si>
    <t xml:space="preserve">总效率</t>
  </si>
  <si>
    <t xml:space="preserve">发电及电站供热</t>
  </si>
  <si>
    <t xml:space="preserve">炼  焦</t>
  </si>
  <si>
    <t xml:space="preserve">炼  油</t>
  </si>
  <si>
    <t xml:space="preserve">Total Efficiency</t>
  </si>
  <si>
    <t xml:space="preserve">Electricity Generation and</t>
  </si>
  <si>
    <t xml:space="preserve">Coking</t>
  </si>
  <si>
    <t xml:space="preserve">Petroleum  Refining</t>
  </si>
  <si>
    <t xml:space="preserve">Heating  by Power Stations</t>
  </si>
  <si>
    <r>
      <rPr>
        <sz val="12"/>
        <rFont val="宋体"/>
        <family val="0"/>
        <charset val="134"/>
      </rPr>
      <t xml:space="preserve">8-5  </t>
    </r>
    <r>
      <rPr>
        <sz val="12"/>
        <rFont val="Noto Sans"/>
        <family val="2"/>
      </rPr>
      <t xml:space="preserve">能源平衡表（</t>
    </r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年）</t>
    </r>
    <r>
      <rPr>
        <b val="true"/>
        <sz val="12"/>
        <rFont val="Noto Sans"/>
        <family val="2"/>
      </rPr>
      <t xml:space="preserve"> </t>
    </r>
    <r>
      <rPr>
        <b val="true"/>
        <sz val="8"/>
        <rFont val="Noto Sans"/>
        <family val="2"/>
      </rPr>
      <t xml:space="preserve">  </t>
    </r>
  </si>
  <si>
    <t xml:space="preserve">煤合计</t>
  </si>
  <si>
    <t xml:space="preserve">原煤</t>
  </si>
  <si>
    <t xml:space="preserve">（万吨）</t>
  </si>
  <si>
    <t xml:space="preserve">Total Coal</t>
  </si>
  <si>
    <t xml:space="preserve">Raw coal</t>
  </si>
  <si>
    <t xml:space="preserve">(10000 tons)</t>
  </si>
  <si>
    <t xml:space="preserve"> </t>
  </si>
  <si>
    <t xml:space="preserve">可供本地区消费的能源量</t>
  </si>
  <si>
    <t xml:space="preserve">Total Energy Available for Consumption </t>
  </si>
  <si>
    <t xml:space="preserve">  年初库存量</t>
  </si>
  <si>
    <t xml:space="preserve">      Stock at The  Early  Year        </t>
  </si>
  <si>
    <t xml:space="preserve">  一次能源生产量</t>
  </si>
  <si>
    <t xml:space="preserve">    外省（区、市）调入量</t>
  </si>
  <si>
    <t xml:space="preserve">      Inflow from Other Provinces (Regions,Cities)</t>
  </si>
  <si>
    <t xml:space="preserve">  进口量</t>
  </si>
  <si>
    <t xml:space="preserve">      Imports                              </t>
  </si>
  <si>
    <t xml:space="preserve">      Outflow to Other Provinces (Regions,Cities) (-)</t>
  </si>
  <si>
    <r>
      <rPr>
        <sz val="8"/>
        <rFont val="Noto Sans"/>
        <family val="2"/>
      </rPr>
      <t xml:space="preserve">  出口量</t>
    </r>
    <r>
      <rPr>
        <sz val="8"/>
        <rFont val="宋体"/>
        <family val="0"/>
        <charset val="134"/>
      </rPr>
      <t xml:space="preserve">(-)</t>
    </r>
  </si>
  <si>
    <t xml:space="preserve">      Exports (-)                          </t>
  </si>
  <si>
    <r>
      <rPr>
        <sz val="8"/>
        <rFont val="Noto Sans"/>
        <family val="2"/>
      </rPr>
      <t xml:space="preserve">  年末库存量</t>
    </r>
    <r>
      <rPr>
        <sz val="8"/>
        <rFont val="宋体"/>
        <family val="0"/>
        <charset val="134"/>
      </rPr>
      <t xml:space="preserve">(-)</t>
    </r>
  </si>
  <si>
    <t xml:space="preserve">      Stock at The Year-end   (-)     </t>
  </si>
  <si>
    <r>
      <rPr>
        <b val="true"/>
        <sz val="8"/>
        <rFont val="Noto Sans"/>
        <family val="2"/>
      </rPr>
      <t xml:space="preserve">加工转换投入</t>
    </r>
    <r>
      <rPr>
        <b val="true"/>
        <sz val="8"/>
        <rFont val="Arial"/>
        <family val="2"/>
      </rPr>
      <t xml:space="preserve">(-)</t>
    </r>
    <r>
      <rPr>
        <b val="true"/>
        <sz val="8"/>
        <rFont val="Noto Sans"/>
        <family val="2"/>
      </rPr>
      <t xml:space="preserve">产出</t>
    </r>
    <r>
      <rPr>
        <b val="true"/>
        <sz val="8"/>
        <rFont val="Arial"/>
        <family val="2"/>
      </rPr>
      <t xml:space="preserve">(+)</t>
    </r>
    <r>
      <rPr>
        <b val="true"/>
        <sz val="8"/>
        <rFont val="Noto Sans"/>
        <family val="2"/>
      </rPr>
      <t xml:space="preserve">量</t>
    </r>
  </si>
  <si>
    <t xml:space="preserve">Input(-)  or Output(+)  in Processing and Transformation</t>
  </si>
  <si>
    <t xml:space="preserve">  火力发电</t>
  </si>
  <si>
    <t xml:space="preserve">    Fuel  Power Generation</t>
  </si>
  <si>
    <t xml:space="preserve">  供    热</t>
  </si>
  <si>
    <t xml:space="preserve">    Heating</t>
  </si>
  <si>
    <t xml:space="preserve">  煤炭洗选 </t>
  </si>
  <si>
    <t xml:space="preserve">    Coal Washing and Dressing  </t>
  </si>
  <si>
    <t xml:space="preserve">  炼    焦</t>
  </si>
  <si>
    <t xml:space="preserve">    Coking</t>
  </si>
  <si>
    <t xml:space="preserve">  炼    油</t>
  </si>
  <si>
    <t xml:space="preserve">    Petroleum Refining</t>
  </si>
  <si>
    <t xml:space="preserve">  制    气</t>
  </si>
  <si>
    <t xml:space="preserve">    Gas Production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焦炭再投入量</t>
    </r>
    <r>
      <rPr>
        <sz val="8"/>
        <rFont val="宋体"/>
        <family val="0"/>
        <charset val="134"/>
      </rPr>
      <t xml:space="preserve">(-)</t>
    </r>
  </si>
  <si>
    <t xml:space="preserve">        # Reinputs  of Coke(-)</t>
  </si>
  <si>
    <t xml:space="preserve">  煤制品加工</t>
  </si>
  <si>
    <t xml:space="preserve">    Coal Products processing</t>
  </si>
  <si>
    <t xml:space="preserve">  回收能</t>
  </si>
  <si>
    <t xml:space="preserve">    Recovery Energy</t>
  </si>
  <si>
    <t xml:space="preserve">损 失 量</t>
  </si>
  <si>
    <t xml:space="preserve">Losses</t>
  </si>
  <si>
    <r>
      <rPr>
        <sz val="8"/>
        <rFont val="宋体"/>
        <family val="0"/>
        <charset val="134"/>
      </rPr>
      <t xml:space="preserve">   #</t>
    </r>
    <r>
      <rPr>
        <sz val="8"/>
        <rFont val="Noto Sans"/>
        <family val="2"/>
      </rPr>
      <t xml:space="preserve">运输和输配损失</t>
    </r>
  </si>
  <si>
    <t xml:space="preserve">       #Losses for Transport     </t>
  </si>
  <si>
    <t xml:space="preserve">终端消费量</t>
  </si>
  <si>
    <t xml:space="preserve">Total End-use Energy Consumption               </t>
  </si>
  <si>
    <t xml:space="preserve">  第一产业</t>
  </si>
  <si>
    <t xml:space="preserve">    Primary Industry</t>
  </si>
  <si>
    <t xml:space="preserve">    农、林、牧、渔业</t>
  </si>
  <si>
    <t xml:space="preserve">       Agriculture,Forestry,Animal Husbandry,Fishery and Water Conservancy</t>
  </si>
  <si>
    <t xml:space="preserve">  第二产业</t>
  </si>
  <si>
    <t xml:space="preserve">    Secondary Industry</t>
  </si>
  <si>
    <t xml:space="preserve">    工  业</t>
  </si>
  <si>
    <r>
      <rPr>
        <sz val="8"/>
        <rFont val="宋体"/>
        <family val="0"/>
        <charset val="134"/>
      </rPr>
      <t xml:space="preserve">      #</t>
    </r>
    <r>
      <rPr>
        <sz val="8"/>
        <rFont val="Noto Sans"/>
        <family val="2"/>
      </rPr>
      <t xml:space="preserve">用作原料、材料</t>
    </r>
  </si>
  <si>
    <t xml:space="preserve">            #for Raw and Processed Materials</t>
  </si>
  <si>
    <t xml:space="preserve">    建筑业</t>
  </si>
  <si>
    <t xml:space="preserve">  第三产业</t>
  </si>
  <si>
    <t xml:space="preserve">    Tertiary Industry</t>
  </si>
  <si>
    <t xml:space="preserve">        Wholesale and Retail Trade , Hotels and Catering Services</t>
  </si>
  <si>
    <t xml:space="preserve">    其  他</t>
  </si>
  <si>
    <t xml:space="preserve">  生活消费</t>
  </si>
  <si>
    <t xml:space="preserve">     Household Consumption           </t>
  </si>
  <si>
    <t xml:space="preserve">    城  镇</t>
  </si>
  <si>
    <t xml:space="preserve">        Urban</t>
  </si>
  <si>
    <t xml:space="preserve">    乡  村</t>
  </si>
  <si>
    <t xml:space="preserve">        Rural</t>
  </si>
  <si>
    <t xml:space="preserve">消费量合计</t>
  </si>
  <si>
    <t xml:space="preserve">Total  Consumption </t>
  </si>
  <si>
    <t xml:space="preserve">ENERGY BALANCE SHEET(2016)</t>
  </si>
  <si>
    <t xml:space="preserve">洗精煤 </t>
  </si>
  <si>
    <t xml:space="preserve">其它洗煤</t>
  </si>
  <si>
    <t xml:space="preserve">煤制品</t>
  </si>
  <si>
    <t xml:space="preserve">煤矸石</t>
  </si>
  <si>
    <t xml:space="preserve">焦炭</t>
  </si>
  <si>
    <t xml:space="preserve">无烟煤</t>
  </si>
  <si>
    <t xml:space="preserve">烟煤（万吨） </t>
  </si>
  <si>
    <t xml:space="preserve">褐煤</t>
  </si>
  <si>
    <t xml:space="preserve">Bituminous Coal(10000 tons)</t>
  </si>
  <si>
    <t xml:space="preserve">Fancy</t>
  </si>
  <si>
    <t xml:space="preserve">Other </t>
  </si>
  <si>
    <t xml:space="preserve">Coal Products</t>
  </si>
  <si>
    <t xml:space="preserve">Gangue</t>
  </si>
  <si>
    <t xml:space="preserve">Coke</t>
  </si>
  <si>
    <t xml:space="preserve">Anthracite</t>
  </si>
  <si>
    <t xml:space="preserve">炼焦烟煤</t>
  </si>
  <si>
    <t xml:space="preserve">一般烟煤</t>
  </si>
  <si>
    <t xml:space="preserve">Brown Coal</t>
  </si>
  <si>
    <t xml:space="preserve"> Coal</t>
  </si>
  <si>
    <t xml:space="preserve"> Washed Coal</t>
  </si>
  <si>
    <t xml:space="preserve">(10000 </t>
  </si>
  <si>
    <t xml:space="preserve">(10000</t>
  </si>
  <si>
    <t xml:space="preserve"> Coal (10000 tons)</t>
  </si>
  <si>
    <t xml:space="preserve"> Coking</t>
  </si>
  <si>
    <t xml:space="preserve">General </t>
  </si>
  <si>
    <t xml:space="preserve">tons)</t>
  </si>
  <si>
    <t xml:space="preserve"> tons)</t>
  </si>
  <si>
    <r>
      <rPr>
        <sz val="10"/>
        <rFont val="Arial"/>
        <family val="2"/>
      </rPr>
      <t xml:space="preserve">8-5  </t>
    </r>
    <r>
      <rPr>
        <sz val="10"/>
        <rFont val="Noto Sans"/>
        <family val="2"/>
      </rPr>
      <t xml:space="preserve">续表</t>
    </r>
    <r>
      <rPr>
        <sz val="10"/>
        <rFont val="Arial"/>
        <family val="2"/>
      </rPr>
      <t xml:space="preserve">1</t>
    </r>
  </si>
  <si>
    <t xml:space="preserve">焦炉煤气</t>
  </si>
  <si>
    <t xml:space="preserve">高炉煤气</t>
  </si>
  <si>
    <t xml:space="preserve">转炉煤气</t>
  </si>
  <si>
    <t xml:space="preserve">（亿立方米）</t>
  </si>
  <si>
    <t xml:space="preserve">Coking Gas </t>
  </si>
  <si>
    <t xml:space="preserve">Converter Gas </t>
  </si>
  <si>
    <t xml:space="preserve">(100 million</t>
  </si>
  <si>
    <t xml:space="preserve">cu.m)</t>
  </si>
  <si>
    <t xml:space="preserve">Total Consumption </t>
  </si>
  <si>
    <t xml:space="preserve"> CONTINUED</t>
  </si>
  <si>
    <t xml:space="preserve">其它煤气</t>
  </si>
  <si>
    <t xml:space="preserve">石油合计</t>
  </si>
  <si>
    <t xml:space="preserve">原油</t>
  </si>
  <si>
    <t xml:space="preserve">汽油</t>
  </si>
  <si>
    <t xml:space="preserve">煤油</t>
  </si>
  <si>
    <t xml:space="preserve">柴油</t>
  </si>
  <si>
    <t xml:space="preserve">燃料油</t>
  </si>
  <si>
    <t xml:space="preserve">石脑油</t>
  </si>
  <si>
    <t xml:space="preserve">润滑油</t>
  </si>
  <si>
    <t xml:space="preserve">石蜡</t>
  </si>
  <si>
    <t xml:space="preserve">溶剂油</t>
  </si>
  <si>
    <t xml:space="preserve">Others Gas </t>
  </si>
  <si>
    <t xml:space="preserve">Total Oil</t>
  </si>
  <si>
    <t xml:space="preserve">Gasoline</t>
  </si>
  <si>
    <t xml:space="preserve">Kerosene</t>
  </si>
  <si>
    <t xml:space="preserve">Diesel Oil</t>
  </si>
  <si>
    <t xml:space="preserve">Naphtha</t>
  </si>
  <si>
    <t xml:space="preserve">Lubricating </t>
  </si>
  <si>
    <t xml:space="preserve">Paraffin</t>
  </si>
  <si>
    <t xml:space="preserve">Solvent oil</t>
  </si>
  <si>
    <t xml:space="preserve">Oil</t>
  </si>
  <si>
    <r>
      <rPr>
        <sz val="10"/>
        <rFont val="Arial"/>
        <family val="2"/>
      </rPr>
      <t xml:space="preserve">8-5  </t>
    </r>
    <r>
      <rPr>
        <sz val="10"/>
        <rFont val="Noto Sans"/>
        <family val="2"/>
      </rPr>
      <t xml:space="preserve">续表</t>
    </r>
    <r>
      <rPr>
        <sz val="10"/>
        <rFont val="Arial"/>
        <family val="2"/>
      </rPr>
      <t xml:space="preserve">2</t>
    </r>
  </si>
  <si>
    <t xml:space="preserve">石油沥青</t>
  </si>
  <si>
    <t xml:space="preserve">石油焦</t>
  </si>
  <si>
    <t xml:space="preserve">Petroleum</t>
  </si>
  <si>
    <t xml:space="preserve"> Pitch</t>
  </si>
  <si>
    <t xml:space="preserve"> Total Energy Available for Consumption </t>
  </si>
  <si>
    <t xml:space="preserve">      Stock at The Year-end  (-)     </t>
  </si>
  <si>
    <t xml:space="preserve">液化石油气</t>
  </si>
  <si>
    <t xml:space="preserve">炼厂干气</t>
  </si>
  <si>
    <t xml:space="preserve">其它石油制品</t>
  </si>
  <si>
    <t xml:space="preserve">其它焦化产品</t>
  </si>
  <si>
    <t xml:space="preserve">热力</t>
  </si>
  <si>
    <t xml:space="preserve">电力</t>
  </si>
  <si>
    <t xml:space="preserve">其它能源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百万千焦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千瓦时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标煤</t>
    </r>
    <r>
      <rPr>
        <sz val="8"/>
        <rFont val="宋体"/>
        <family val="0"/>
        <charset val="134"/>
      </rPr>
      <t xml:space="preserve">)</t>
    </r>
  </si>
  <si>
    <t xml:space="preserve">Liquefied </t>
  </si>
  <si>
    <t xml:space="preserve">Net Gas </t>
  </si>
  <si>
    <t xml:space="preserve">Heat Power</t>
  </si>
  <si>
    <t xml:space="preserve">Electricity</t>
  </si>
  <si>
    <t xml:space="preserve">Others</t>
  </si>
  <si>
    <t xml:space="preserve">Petroleum Gas</t>
  </si>
  <si>
    <t xml:space="preserve">of Plant</t>
  </si>
  <si>
    <t xml:space="preserve">Oil Products</t>
  </si>
  <si>
    <t xml:space="preserve">Coked Products</t>
  </si>
  <si>
    <t xml:space="preserve">(10 billion</t>
  </si>
  <si>
    <t xml:space="preserve">(10000 tons</t>
  </si>
  <si>
    <t xml:space="preserve">kilo-joule)</t>
  </si>
  <si>
    <t xml:space="preserve">kwh)</t>
  </si>
  <si>
    <t xml:space="preserve">of SCE)</t>
  </si>
  <si>
    <r>
      <rPr>
        <sz val="12"/>
        <rFont val="Book Antiqua"/>
        <family val="1"/>
      </rPr>
      <t xml:space="preserve">8-6  </t>
    </r>
    <r>
      <rPr>
        <sz val="12"/>
        <rFont val="Noto Sans"/>
        <family val="2"/>
      </rPr>
      <t xml:space="preserve">石 油 平 衡 表</t>
    </r>
  </si>
  <si>
    <t xml:space="preserve">PETROLEUM BALANCE SHEET</t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万吨</t>
    </r>
  </si>
  <si>
    <t xml:space="preserve">可供量                 </t>
  </si>
  <si>
    <t xml:space="preserve">Total Energy Available for Consumption</t>
  </si>
  <si>
    <t xml:space="preserve">    生产量                 </t>
  </si>
  <si>
    <t xml:space="preserve">    Output                              </t>
  </si>
  <si>
    <t xml:space="preserve">    进口量                 </t>
  </si>
  <si>
    <t xml:space="preserve">    Imports                             </t>
  </si>
  <si>
    <r>
      <rPr>
        <sz val="8"/>
        <rFont val="Noto Sans"/>
        <family val="2"/>
      </rPr>
      <t xml:space="preserve">    出口量</t>
    </r>
    <r>
      <rPr>
        <sz val="8"/>
        <rFont val="Times New Roman"/>
        <family val="1"/>
      </rPr>
      <t xml:space="preserve">(-)              </t>
    </r>
  </si>
  <si>
    <t xml:space="preserve">    Exports (-)                         </t>
  </si>
  <si>
    <t xml:space="preserve">    年初年末库存差额       </t>
  </si>
  <si>
    <t xml:space="preserve">    Stock Changes in the Year           </t>
  </si>
  <si>
    <t xml:space="preserve">消费量                 </t>
  </si>
  <si>
    <t xml:space="preserve">Total Energy Consumption              </t>
  </si>
  <si>
    <r>
      <rPr>
        <sz val="8"/>
        <rFont val="Noto Sans"/>
        <family val="2"/>
      </rPr>
      <t xml:space="preserve">    在消费量中</t>
    </r>
    <r>
      <rPr>
        <sz val="8"/>
        <rFont val="Times New Roman"/>
        <family val="1"/>
      </rPr>
      <t xml:space="preserve">:           </t>
    </r>
  </si>
  <si>
    <t xml:space="preserve">    Consumption by Sector                </t>
  </si>
  <si>
    <t xml:space="preserve">        农、林、牧、渔、水利业 </t>
  </si>
  <si>
    <t xml:space="preserve">       Agriculture,Forestry,Animal Husbandry,</t>
  </si>
  <si>
    <t xml:space="preserve">                     </t>
  </si>
  <si>
    <t xml:space="preserve">            Fishery  and Water Conservancy</t>
  </si>
  <si>
    <t xml:space="preserve">        工    业             </t>
  </si>
  <si>
    <t xml:space="preserve">        建筑业             </t>
  </si>
  <si>
    <t xml:space="preserve">        交通运输、仓储和邮政业</t>
  </si>
  <si>
    <t xml:space="preserve">        批发、零售业和住宿、餐饮业</t>
  </si>
  <si>
    <t xml:space="preserve">        其    他              </t>
  </si>
  <si>
    <t xml:space="preserve">        生活消费           </t>
  </si>
  <si>
    <r>
      <rPr>
        <sz val="8"/>
        <rFont val="Noto Sans"/>
        <family val="2"/>
      </rPr>
      <t xml:space="preserve">  在消费量中</t>
    </r>
    <r>
      <rPr>
        <sz val="8"/>
        <rFont val="Times New Roman"/>
        <family val="1"/>
      </rPr>
      <t xml:space="preserve">:           </t>
    </r>
  </si>
  <si>
    <t xml:space="preserve">     Consumption by Usage                </t>
  </si>
  <si>
    <t xml:space="preserve">       终端消费           </t>
  </si>
  <si>
    <r>
      <rPr>
        <sz val="8"/>
        <rFont val="Times New Roman"/>
        <family val="1"/>
      </rPr>
      <t xml:space="preserve">            #</t>
    </r>
    <r>
      <rPr>
        <sz val="8"/>
        <rFont val="Noto Sans"/>
        <family val="2"/>
      </rPr>
      <t xml:space="preserve">工  业              </t>
    </r>
  </si>
  <si>
    <r>
      <rPr>
        <sz val="8"/>
        <rFont val="Noto Sans"/>
        <family val="2"/>
      </rPr>
      <t xml:space="preserve">        中间消费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用于加工转换</t>
    </r>
    <r>
      <rPr>
        <sz val="8"/>
        <rFont val="Times New Roman"/>
        <family val="1"/>
      </rPr>
      <t xml:space="preserve">)     </t>
    </r>
  </si>
  <si>
    <t xml:space="preserve">        Intermediate Consumption (Consumed in Conversion)      </t>
  </si>
  <si>
    <t xml:space="preserve">            发  电               </t>
  </si>
  <si>
    <t xml:space="preserve">             Power Generation                </t>
  </si>
  <si>
    <t xml:space="preserve">            供  热               </t>
  </si>
  <si>
    <t xml:space="preserve">              Heating                         </t>
  </si>
  <si>
    <t xml:space="preserve">            制  气               </t>
  </si>
  <si>
    <t xml:space="preserve">              Gas Production                  </t>
  </si>
  <si>
    <t xml:space="preserve">        炼油损失量               </t>
  </si>
  <si>
    <t xml:space="preserve">        Losses in Petroleum Refining</t>
  </si>
  <si>
    <t xml:space="preserve">        损失量        </t>
  </si>
  <si>
    <t xml:space="preserve">        Other Losses</t>
  </si>
  <si>
    <r>
      <rPr>
        <sz val="8"/>
        <rFont val="Noto Sans"/>
        <family val="2"/>
      </rPr>
      <t xml:space="preserve">注</t>
    </r>
    <r>
      <rPr>
        <sz val="8"/>
        <rFont val="Times New Roman"/>
        <family val="1"/>
      </rPr>
      <t xml:space="preserve">: 1.</t>
    </r>
    <r>
      <rPr>
        <sz val="8"/>
        <rFont val="Noto Sans"/>
        <family val="2"/>
      </rPr>
      <t xml:space="preserve">生产量为原油产量。</t>
    </r>
  </si>
  <si>
    <r>
      <rPr>
        <sz val="8"/>
        <rFont val="Times New Roman"/>
        <family val="1"/>
      </rPr>
      <t xml:space="preserve">      2.</t>
    </r>
    <r>
      <rPr>
        <sz val="8"/>
        <rFont val="Noto Sans"/>
        <family val="2"/>
      </rPr>
      <t xml:space="preserve">进口量包括我国飞机、轮船在国外加油量</t>
    </r>
    <r>
      <rPr>
        <sz val="8"/>
        <rFont val="Times New Roman"/>
        <family val="1"/>
      </rPr>
      <t xml:space="preserve">;</t>
    </r>
    <r>
      <rPr>
        <sz val="8"/>
        <rFont val="Noto Sans"/>
        <family val="2"/>
      </rPr>
      <t xml:space="preserve">出口量包括外国飞机、轮船在我国加油量。</t>
    </r>
  </si>
  <si>
    <r>
      <rPr>
        <sz val="8"/>
        <rFont val="Times New Roman"/>
        <family val="1"/>
      </rPr>
      <t xml:space="preserve"> Note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a) Data on output refer to the output of crude oil.</t>
    </r>
  </si>
  <si>
    <t xml:space="preserve">              b) The refueling by Chinese ships and airplanes abroad is included in imports. The refueling by foreign ships and airplanes in China </t>
  </si>
  <si>
    <t xml:space="preserve">                   is included in exports.</t>
  </si>
  <si>
    <r>
      <rPr>
        <sz val="12"/>
        <rFont val="Book Antiqua"/>
        <family val="1"/>
      </rPr>
      <t xml:space="preserve">8-7  </t>
    </r>
    <r>
      <rPr>
        <sz val="12"/>
        <rFont val="Noto Sans"/>
        <family val="2"/>
      </rPr>
      <t xml:space="preserve">煤 炭 平 衡 表</t>
    </r>
  </si>
  <si>
    <t xml:space="preserve">COAL BALANCE SHEET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 </t>
    </r>
    <r>
      <rPr>
        <sz val="8"/>
        <rFont val="Noto Sans"/>
        <family val="2"/>
      </rPr>
      <t xml:space="preserve">万吨</t>
    </r>
  </si>
  <si>
    <t xml:space="preserve">  生产量                 </t>
  </si>
  <si>
    <t xml:space="preserve">  进口量                 </t>
  </si>
  <si>
    <r>
      <rPr>
        <sz val="8"/>
        <rFont val="Noto Sans"/>
        <family val="2"/>
      </rPr>
      <t xml:space="preserve">  出口量</t>
    </r>
    <r>
      <rPr>
        <sz val="8"/>
        <rFont val="宋体"/>
        <family val="0"/>
        <charset val="134"/>
      </rPr>
      <t xml:space="preserve">(-)              </t>
    </r>
  </si>
  <si>
    <t xml:space="preserve">  年初年末库存差额       </t>
  </si>
  <si>
    <r>
      <rPr>
        <sz val="8"/>
        <rFont val="Noto Sans"/>
        <family val="2"/>
      </rPr>
      <t xml:space="preserve">  在消费量中</t>
    </r>
    <r>
      <rPr>
        <sz val="8"/>
        <rFont val="宋体"/>
        <family val="0"/>
        <charset val="134"/>
      </rPr>
      <t xml:space="preserve">:           </t>
    </r>
  </si>
  <si>
    <t xml:space="preserve">    农、林、牧、渔、水利业 </t>
  </si>
  <si>
    <t xml:space="preserve">    其  他              </t>
  </si>
  <si>
    <t xml:space="preserve">    终端消费           </t>
  </si>
  <si>
    <r>
      <rPr>
        <sz val="8"/>
        <rFont val="宋体"/>
        <family val="0"/>
        <charset val="134"/>
      </rPr>
      <t xml:space="preserve">      #</t>
    </r>
    <r>
      <rPr>
        <sz val="8"/>
        <rFont val="Noto Sans"/>
        <family val="2"/>
      </rPr>
      <t xml:space="preserve">工  业              </t>
    </r>
  </si>
  <si>
    <t xml:space="preserve">             Heating                         </t>
  </si>
  <si>
    <t xml:space="preserve">     炼 焦               </t>
  </si>
  <si>
    <t xml:space="preserve">             Coking</t>
  </si>
  <si>
    <t xml:space="preserve">     制 气               </t>
  </si>
  <si>
    <t xml:space="preserve">             Gas Production                  </t>
  </si>
  <si>
    <t xml:space="preserve">注：生产量为原煤产量。</t>
  </si>
  <si>
    <r>
      <rPr>
        <sz val="7"/>
        <rFont val="Times New Roman"/>
        <family val="1"/>
      </rPr>
      <t xml:space="preserve">Note</t>
    </r>
    <r>
      <rPr>
        <sz val="7"/>
        <rFont val="Noto Sans"/>
        <family val="2"/>
      </rPr>
      <t xml:space="preserve">：</t>
    </r>
    <r>
      <rPr>
        <sz val="7"/>
        <rFont val="Times New Roman"/>
        <family val="1"/>
      </rPr>
      <t xml:space="preserve">Data on output refer to the output of raw coal.</t>
    </r>
  </si>
  <si>
    <r>
      <rPr>
        <sz val="12"/>
        <rFont val="Book Antiqua"/>
        <family val="1"/>
      </rPr>
      <t xml:space="preserve">8-8  </t>
    </r>
    <r>
      <rPr>
        <sz val="12"/>
        <rFont val="Noto Sans"/>
        <family val="2"/>
      </rPr>
      <t xml:space="preserve">电 力 平 衡 表</t>
    </r>
  </si>
  <si>
    <t xml:space="preserve">ELECTRICITY BALANCE SHEET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 </t>
    </r>
    <r>
      <rPr>
        <sz val="8"/>
        <rFont val="Noto Sans"/>
        <family val="2"/>
      </rPr>
      <t xml:space="preserve">亿千瓦小时</t>
    </r>
  </si>
  <si>
    <t xml:space="preserve">(100 million kwh)</t>
  </si>
  <si>
    <t xml:space="preserve">    水  电                  </t>
  </si>
  <si>
    <t xml:space="preserve">        Hydropower       </t>
  </si>
  <si>
    <t xml:space="preserve">    火  电                  </t>
  </si>
  <si>
    <t xml:space="preserve">        Thermal Power                     </t>
  </si>
  <si>
    <t xml:space="preserve">    核  电                  </t>
  </si>
  <si>
    <t xml:space="preserve">        Nuclear Power                     </t>
  </si>
  <si>
    <t xml:space="preserve">        Wholesale and Retail Trade , Hotels and</t>
  </si>
  <si>
    <t xml:space="preserve">               Catering Services</t>
  </si>
  <si>
    <t xml:space="preserve">    输配电损失量         </t>
  </si>
  <si>
    <t xml:space="preserve">        Losses in Transmission</t>
  </si>
  <si>
    <r>
      <rPr>
        <sz val="12"/>
        <rFont val="宋体"/>
        <family val="0"/>
        <charset val="134"/>
      </rPr>
      <t xml:space="preserve">8-9  </t>
    </r>
    <r>
      <rPr>
        <sz val="12"/>
        <rFont val="Noto Sans"/>
        <family val="2"/>
      </rPr>
      <t xml:space="preserve">分行业能源终端消费量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）</t>
    </r>
  </si>
  <si>
    <t xml:space="preserve">行     业</t>
  </si>
  <si>
    <t xml:space="preserve">Sector</t>
  </si>
  <si>
    <t xml:space="preserve">    消费总计</t>
  </si>
  <si>
    <t xml:space="preserve">        Total Consumption</t>
  </si>
  <si>
    <t xml:space="preserve">农、林、牧、渔业</t>
  </si>
  <si>
    <t xml:space="preserve">Agriculture, Forestry, Animal Husbandry and Fishery</t>
  </si>
  <si>
    <t xml:space="preserve">工业合计</t>
  </si>
  <si>
    <t xml:space="preserve">Industry</t>
  </si>
  <si>
    <t xml:space="preserve">        轻工业</t>
  </si>
  <si>
    <t xml:space="preserve">       Light Industry</t>
  </si>
  <si>
    <t xml:space="preserve">        重工业</t>
  </si>
  <si>
    <t xml:space="preserve">       Heavy Industry</t>
  </si>
  <si>
    <t xml:space="preserve"> 采矿业</t>
  </si>
  <si>
    <t xml:space="preserve">  Mining                      </t>
  </si>
  <si>
    <t xml:space="preserve">   煤炭开采和洗选业</t>
  </si>
  <si>
    <t xml:space="preserve">   Mining and Washing of Coal </t>
  </si>
  <si>
    <t xml:space="preserve">   石油和天然气开采业</t>
  </si>
  <si>
    <t xml:space="preserve">   Extraction of Petroleum and Natural Gas</t>
  </si>
  <si>
    <t xml:space="preserve">   黑色金属矿采选业</t>
  </si>
  <si>
    <t xml:space="preserve">   Mining of Ferrous Metal Ores</t>
  </si>
  <si>
    <t xml:space="preserve">   有色金属矿采选业</t>
  </si>
  <si>
    <t xml:space="preserve">   Mining of Non-ferrous Metal Ores</t>
  </si>
  <si>
    <t xml:space="preserve">   非金属矿采选业</t>
  </si>
  <si>
    <t xml:space="preserve">   Mining and Processing of Nonmetal Ores  </t>
  </si>
  <si>
    <t xml:space="preserve">   开采辅助活动 </t>
  </si>
  <si>
    <t xml:space="preserve">   Mining of Other Ores</t>
  </si>
  <si>
    <t xml:space="preserve">   其他采矿业</t>
  </si>
  <si>
    <t xml:space="preserve">   Mining of Other Ores </t>
  </si>
  <si>
    <t xml:space="preserve"> 制造业</t>
  </si>
  <si>
    <t xml:space="preserve">  Manufacturing</t>
  </si>
  <si>
    <t xml:space="preserve">   农副食品加工业</t>
  </si>
  <si>
    <t xml:space="preserve">   Processing of Food from Agricultural Products</t>
  </si>
  <si>
    <t xml:space="preserve">   食品制造业</t>
  </si>
  <si>
    <t xml:space="preserve">   Manufacture of Foods </t>
  </si>
  <si>
    <t xml:space="preserve">   酒、饮料和精制茶制造业</t>
  </si>
  <si>
    <t xml:space="preserve">   Manufacture of Wine, soft drinks and refined tea</t>
  </si>
  <si>
    <t xml:space="preserve">   烟草制品业</t>
  </si>
  <si>
    <t xml:space="preserve">   Manufacture of Tobacco</t>
  </si>
  <si>
    <t xml:space="preserve">   纺织业</t>
  </si>
  <si>
    <t xml:space="preserve">   Manufacture of  Textile</t>
  </si>
  <si>
    <t xml:space="preserve">   纺织服装、服饰业</t>
  </si>
  <si>
    <t xml:space="preserve">   Manufacture of Textile,Clothing and Apparel</t>
  </si>
  <si>
    <t xml:space="preserve">       皮革毛皮羽毛及其制品和制鞋业</t>
  </si>
  <si>
    <t xml:space="preserve">   Manufacture of  Leather, Fur, feather and Its Products and Footwear                                                                       </t>
  </si>
  <si>
    <t xml:space="preserve">   木材加工和木竹藤棕草制品业</t>
  </si>
  <si>
    <t xml:space="preserve">   Processing of Timbers, Manufacture of Wood, Bamboo, Rattan, Palm, and Straw Products</t>
  </si>
  <si>
    <t xml:space="preserve">   家具制造业</t>
  </si>
  <si>
    <t xml:space="preserve">   Manufacture of Furniture</t>
  </si>
  <si>
    <t xml:space="preserve">   造纸及纸制品业</t>
  </si>
  <si>
    <t xml:space="preserve">   Manufacture of Paper and Paper Products</t>
  </si>
  <si>
    <t xml:space="preserve">   印刷和记录媒介的复制业</t>
  </si>
  <si>
    <t xml:space="preserve">   Printing, Reproduction of Recording Media</t>
  </si>
  <si>
    <t xml:space="preserve">   文教工美体育和娱乐用品制造业</t>
  </si>
  <si>
    <t xml:space="preserve">  Manufacture of Culture,Art,Sports and Entertainment Goods</t>
  </si>
  <si>
    <t xml:space="preserve">   石油加工、炼焦及核燃料加工业</t>
  </si>
  <si>
    <t xml:space="preserve">  Processing of Petroleum, Coking, Processing of Nuclear Fuel</t>
  </si>
  <si>
    <t xml:space="preserve">   化学原料及化学制品制造业</t>
  </si>
  <si>
    <t xml:space="preserve">  Manufacture of Chemical Raw Material and Chemical Products</t>
  </si>
  <si>
    <t xml:space="preserve">   医药制造业</t>
  </si>
  <si>
    <t xml:space="preserve">  Manufacture of Medicines</t>
  </si>
  <si>
    <t xml:space="preserve">   化学纤维制造业</t>
  </si>
  <si>
    <t xml:space="preserve">  Manufacture of Chemical Fiber</t>
  </si>
  <si>
    <t xml:space="preserve">      橡胶和塑料制品业</t>
  </si>
  <si>
    <t xml:space="preserve">  Manufacture of Rubber and Plastic</t>
  </si>
  <si>
    <t xml:space="preserve">   非金属矿物制品业</t>
  </si>
  <si>
    <t xml:space="preserve">  Manufacture of Non-metallic Mineral Products</t>
  </si>
  <si>
    <t xml:space="preserve">   黑色金属冶炼及压延加工业</t>
  </si>
  <si>
    <t xml:space="preserve">  Manufacture and Processing of Ferrous Metals</t>
  </si>
  <si>
    <t xml:space="preserve">CONSUMPTION OF ENERGY BY SECTOR (2016)</t>
  </si>
  <si>
    <r>
      <rPr>
        <sz val="10"/>
        <rFont val="宋体"/>
        <family val="0"/>
        <charset val="134"/>
      </rPr>
      <t xml:space="preserve">8-9   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1</t>
    </r>
  </si>
  <si>
    <r>
      <rPr>
        <sz val="8"/>
        <rFont val="Times New Roman"/>
        <family val="1"/>
      </rPr>
      <t xml:space="preserve">   Manufacture of Textile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</rPr>
      <t xml:space="preserve">Clothing and Apparel</t>
    </r>
  </si>
  <si>
    <t xml:space="preserve">（吨）</t>
  </si>
  <si>
    <t xml:space="preserve">(ton)</t>
  </si>
  <si>
    <r>
      <rPr>
        <sz val="10"/>
        <rFont val="Times New Roman"/>
        <family val="1"/>
      </rPr>
      <t xml:space="preserve">  8-9  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2</t>
    </r>
  </si>
  <si>
    <t xml:space="preserve">Total coal</t>
  </si>
  <si>
    <t xml:space="preserve">   有色金属冶炼及压延加工业</t>
  </si>
  <si>
    <t xml:space="preserve">  Manufacture &amp; Processing of Non-ferrous Metals</t>
  </si>
  <si>
    <t xml:space="preserve">   金属制品业</t>
  </si>
  <si>
    <t xml:space="preserve">  Manufacture of Metal Products</t>
  </si>
  <si>
    <t xml:space="preserve">   通用设备制造业</t>
  </si>
  <si>
    <t xml:space="preserve">  Manufacture of General Purpose Machinery</t>
  </si>
  <si>
    <t xml:space="preserve">   专用设备制造业</t>
  </si>
  <si>
    <t xml:space="preserve">  Manufacture of Special Purpose Machinery</t>
  </si>
  <si>
    <t xml:space="preserve">   汽车制造业 </t>
  </si>
  <si>
    <t xml:space="preserve">  Manufacture of Automobile</t>
  </si>
  <si>
    <t xml:space="preserve">   铁路、船舶、航空航天和其他运输设备制造业</t>
  </si>
  <si>
    <t xml:space="preserve">  Manufacture of Railroads, Ships, Aerospace and Other Transport Equipment</t>
  </si>
  <si>
    <t xml:space="preserve">   电气机械及器材制造业 </t>
  </si>
  <si>
    <t xml:space="preserve">  Manufacture of Electrical Machinery &amp; Equipment</t>
  </si>
  <si>
    <t xml:space="preserve">   计算机、通信和其他电子设备制造业 </t>
  </si>
  <si>
    <t xml:space="preserve">  Manufacture of Computer,Communication and Other Electronic Equipment</t>
  </si>
  <si>
    <t xml:space="preserve">   仪器仪表制造业 </t>
  </si>
  <si>
    <t xml:space="preserve">  Manufacture of Instrument</t>
  </si>
  <si>
    <t xml:space="preserve">   其他制造业 </t>
  </si>
  <si>
    <t xml:space="preserve">  Other Manufacture</t>
  </si>
  <si>
    <t xml:space="preserve">   废弃资源综合利用业 </t>
  </si>
  <si>
    <t xml:space="preserve">  Recycling and Disposal of Waste</t>
  </si>
  <si>
    <t xml:space="preserve">   金属制品、机械和设备修理业 </t>
  </si>
  <si>
    <t xml:space="preserve">  Metal Products, Machinery and Equipment Repair</t>
  </si>
  <si>
    <t xml:space="preserve">电力、热力、燃气及水的生产和供应业 </t>
  </si>
  <si>
    <t xml:space="preserve">Production and Distribution of Electricity,Heat,Gas and Water           </t>
  </si>
  <si>
    <t xml:space="preserve">  电力、热力的生产和供应业 </t>
  </si>
  <si>
    <t xml:space="preserve">  Production and Supply of Electric Power and Heat Power</t>
  </si>
  <si>
    <t xml:space="preserve">  燃气生产和供应业 </t>
  </si>
  <si>
    <t xml:space="preserve">  Production and Distribution of Gas</t>
  </si>
  <si>
    <t xml:space="preserve">  水的生产和供应业 </t>
  </si>
  <si>
    <t xml:space="preserve">  Production and Distribution of Water</t>
  </si>
  <si>
    <t xml:space="preserve">建筑业</t>
  </si>
  <si>
    <t xml:space="preserve">Construction</t>
  </si>
  <si>
    <t xml:space="preserve">  房屋建筑业 </t>
  </si>
  <si>
    <t xml:space="preserve">   Housing Building Construction</t>
  </si>
  <si>
    <t xml:space="preserve">  土木工程建筑业 </t>
  </si>
  <si>
    <t xml:space="preserve">   Civil Engineering Construction</t>
  </si>
  <si>
    <t xml:space="preserve">  建筑安装业 </t>
  </si>
  <si>
    <t xml:space="preserve">   Construction Installation</t>
  </si>
  <si>
    <t xml:space="preserve">  建筑装饰和其他建筑业 </t>
  </si>
  <si>
    <t xml:space="preserve">   Construction Decoration and Other Construction</t>
  </si>
  <si>
    <t xml:space="preserve">交通运输、仓储和邮政业</t>
  </si>
  <si>
    <t xml:space="preserve">Traffic, Transport, Storage and Post</t>
  </si>
  <si>
    <t xml:space="preserve">  铁路运输业</t>
  </si>
  <si>
    <t xml:space="preserve">  Transport Via Railway</t>
  </si>
  <si>
    <t xml:space="preserve">  道路运输业</t>
  </si>
  <si>
    <t xml:space="preserve">  Transport Via Road</t>
  </si>
  <si>
    <t xml:space="preserve">  水上运输业</t>
  </si>
  <si>
    <t xml:space="preserve">  Water Transport</t>
  </si>
  <si>
    <t xml:space="preserve">  航空运输业</t>
  </si>
  <si>
    <t xml:space="preserve">  Air Transport</t>
  </si>
  <si>
    <t xml:space="preserve">  管道运输业</t>
  </si>
  <si>
    <t xml:space="preserve">  Transport Via Pipeline</t>
  </si>
  <si>
    <t xml:space="preserve">  装卸搬运和运输代理业 </t>
  </si>
  <si>
    <t xml:space="preserve">  Loading, Unloading, Portage and Other Transport Services</t>
  </si>
  <si>
    <t xml:space="preserve">  仓储业</t>
  </si>
  <si>
    <t xml:space="preserve">  Storage </t>
  </si>
  <si>
    <t xml:space="preserve">  邮政业</t>
  </si>
  <si>
    <t xml:space="preserve"> Post</t>
  </si>
  <si>
    <t xml:space="preserve">批发、零售业和住宿、餐饮业</t>
  </si>
  <si>
    <t xml:space="preserve">Wholesale, Retail Trades and Hotels ,Catering Services</t>
  </si>
  <si>
    <t xml:space="preserve">其他行业</t>
  </si>
  <si>
    <t xml:space="preserve">城乡居民生活</t>
  </si>
  <si>
    <t xml:space="preserve">Household Consumption</t>
  </si>
  <si>
    <r>
      <rPr>
        <sz val="10"/>
        <rFont val="Times New Roman"/>
        <family val="1"/>
      </rPr>
      <t xml:space="preserve">8-9  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8-9  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4</t>
    </r>
  </si>
  <si>
    <t xml:space="preserve">Fuel Oil</t>
  </si>
  <si>
    <r>
      <rPr>
        <sz val="10"/>
        <rFont val="Times New Roman"/>
        <family val="1"/>
      </rPr>
      <t xml:space="preserve">8-9  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5</t>
    </r>
  </si>
  <si>
    <r>
      <rPr>
        <sz val="12"/>
        <rFont val="Book Antiqua"/>
        <family val="1"/>
      </rPr>
      <t xml:space="preserve">8-10  </t>
    </r>
    <r>
      <rPr>
        <sz val="12"/>
        <rFont val="Noto Sans"/>
        <family val="2"/>
      </rPr>
      <t xml:space="preserve">能源生产和消费弹性系数</t>
    </r>
  </si>
  <si>
    <t xml:space="preserve">ELASTICITY RATIO OF ENERGY PRODUCTION AND CONSUMPTION</t>
  </si>
  <si>
    <t xml:space="preserve">能源生产比</t>
  </si>
  <si>
    <t xml:space="preserve">能源消费比</t>
  </si>
  <si>
    <t xml:space="preserve">地区生产总值</t>
  </si>
  <si>
    <r>
      <rPr>
        <sz val="8"/>
        <rFont val="Noto Sans"/>
        <family val="2"/>
      </rPr>
      <t xml:space="preserve">上年增长（</t>
    </r>
    <r>
      <rPr>
        <sz val="8"/>
        <rFont val="汉仪报宋简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比上年增长（</t>
    </r>
    <r>
      <rPr>
        <sz val="8"/>
        <rFont val="汉仪报宋简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弹性系数</t>
  </si>
  <si>
    <t xml:space="preserve">Growth Rate</t>
  </si>
  <si>
    <t xml:space="preserve">Growth Rate </t>
  </si>
  <si>
    <t xml:space="preserve">Growth Rate of</t>
  </si>
  <si>
    <t xml:space="preserve">Elasticity </t>
  </si>
  <si>
    <t xml:space="preserve">of Energy</t>
  </si>
  <si>
    <t xml:space="preserve">of Energy </t>
  </si>
  <si>
    <t xml:space="preserve">Gross Domestic</t>
  </si>
  <si>
    <t xml:space="preserve">Ratio</t>
  </si>
  <si>
    <t xml:space="preserve">Production over </t>
  </si>
  <si>
    <t xml:space="preserve">Consumption over</t>
  </si>
  <si>
    <t xml:space="preserve">Product over</t>
  </si>
  <si>
    <t xml:space="preserve">of  Energy</t>
  </si>
  <si>
    <t xml:space="preserve">Preceding Year  (%)</t>
  </si>
  <si>
    <t xml:space="preserve">Production</t>
  </si>
  <si>
    <t xml:space="preserve">Consumption</t>
  </si>
  <si>
    <r>
      <rPr>
        <sz val="12"/>
        <rFont val="宋体"/>
        <family val="0"/>
        <charset val="134"/>
      </rPr>
      <t xml:space="preserve">8-11  </t>
    </r>
    <r>
      <rPr>
        <sz val="12"/>
        <rFont val="Noto Sans"/>
        <family val="2"/>
      </rPr>
      <t xml:space="preserve">工业企业水消费</t>
    </r>
    <r>
      <rPr>
        <sz val="12"/>
        <rFont val="宋体"/>
        <family val="0"/>
        <charset val="134"/>
      </rPr>
      <t xml:space="preserve">(2016</t>
    </r>
    <r>
      <rPr>
        <sz val="12"/>
        <rFont val="Noto Sans"/>
        <family val="2"/>
      </rPr>
      <t xml:space="preserve">年）</t>
    </r>
  </si>
  <si>
    <r>
      <rPr>
        <sz val="10"/>
        <rFont val="Book Antiqua"/>
        <family val="1"/>
      </rPr>
      <t xml:space="preserve">WATER CONSUMPTION OF INDUSTRY ENTERPRISE (2016</t>
    </r>
    <r>
      <rPr>
        <sz val="10"/>
        <rFont val="Noto Sans"/>
        <family val="2"/>
      </rPr>
      <t xml:space="preserve">）</t>
    </r>
  </si>
  <si>
    <t xml:space="preserve">项   目</t>
  </si>
  <si>
    <r>
      <rPr>
        <sz val="8"/>
        <rFont val="Noto Sans"/>
        <family val="2"/>
      </rPr>
      <t xml:space="preserve">取水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外供水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用水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宋体"/>
        <family val="0"/>
        <charset val="134"/>
      </rPr>
      <t xml:space="preserve">)</t>
    </r>
  </si>
  <si>
    <t xml:space="preserve">Quantity of Water</t>
  </si>
  <si>
    <t xml:space="preserve">External Water Supply</t>
  </si>
  <si>
    <t xml:space="preserve">Water Consumption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00 cu.m)</t>
    </r>
  </si>
  <si>
    <t xml:space="preserve">总计</t>
  </si>
  <si>
    <t xml:space="preserve">Total  </t>
  </si>
  <si>
    <t xml:space="preserve">  地表淡水</t>
  </si>
  <si>
    <t xml:space="preserve">    Surface Water</t>
  </si>
  <si>
    <t xml:space="preserve">  地下淡水</t>
  </si>
  <si>
    <t xml:space="preserve">    Ground Water</t>
  </si>
  <si>
    <t xml:space="preserve">  自来水</t>
  </si>
  <si>
    <t xml:space="preserve">    Tap Water</t>
  </si>
  <si>
    <t xml:space="preserve">  陆地苦咸水 </t>
  </si>
  <si>
    <t xml:space="preserve">    Land Brackish</t>
  </si>
  <si>
    <t xml:space="preserve">  矿井水 </t>
  </si>
  <si>
    <t xml:space="preserve">    Mine Water</t>
  </si>
  <si>
    <t xml:space="preserve">  雨水 </t>
  </si>
  <si>
    <t xml:space="preserve">    Rainwater</t>
  </si>
  <si>
    <t xml:space="preserve">  再生水（中水）</t>
  </si>
  <si>
    <t xml:space="preserve">    Recycled Water</t>
  </si>
  <si>
    <t xml:space="preserve">  其他水 </t>
  </si>
  <si>
    <t xml:space="preserve">    Other Water</t>
  </si>
  <si>
    <t xml:space="preserve">外排水量 </t>
  </si>
  <si>
    <t xml:space="preserve">External Displacement</t>
  </si>
  <si>
    <t xml:space="preserve">重复用水量</t>
  </si>
  <si>
    <t xml:space="preserve">Duplicated Use</t>
  </si>
  <si>
    <t xml:space="preserve">直流冷却水量（河湖水） </t>
  </si>
  <si>
    <t xml:space="preserve">DC Cooling Water (river water)</t>
  </si>
  <si>
    <t xml:space="preserve">污水处理企业</t>
  </si>
  <si>
    <t xml:space="preserve">Treatment Capacity Of Sewage </t>
  </si>
  <si>
    <t xml:space="preserve">    污水处理量 </t>
  </si>
  <si>
    <t xml:space="preserve">   Treatment Enterprises</t>
  </si>
  <si>
    <r>
      <rPr>
        <sz val="12"/>
        <rFont val="新宋体"/>
        <family val="3"/>
        <charset val="134"/>
      </rPr>
      <t xml:space="preserve">8-12  </t>
    </r>
    <r>
      <rPr>
        <sz val="12"/>
        <rFont val="Noto Sans"/>
        <family val="2"/>
      </rPr>
      <t xml:space="preserve">规模以上工业企业分品种能源购进、消费及库存</t>
    </r>
    <r>
      <rPr>
        <sz val="12"/>
        <rFont val="新宋体"/>
        <family val="3"/>
        <charset val="134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新宋体"/>
        <family val="3"/>
        <charset val="134"/>
      </rPr>
      <t xml:space="preserve">)</t>
    </r>
  </si>
  <si>
    <t xml:space="preserve">PURCHASE, CONSUME, AND STOCK OF ENERGY IN ABOVE DESIGNATED SIZE </t>
  </si>
  <si>
    <t xml:space="preserve">INDUSTRIAL  ENTERPRISES BY CATALOG(2016)</t>
  </si>
  <si>
    <t xml:space="preserve">年  初</t>
  </si>
  <si>
    <t xml:space="preserve">年  末</t>
  </si>
  <si>
    <t xml:space="preserve">购进量</t>
  </si>
  <si>
    <t xml:space="preserve">消费量</t>
  </si>
  <si>
    <t xml:space="preserve">工    业</t>
  </si>
  <si>
    <t xml:space="preserve">非工业</t>
  </si>
  <si>
    <t xml:space="preserve">库  存</t>
  </si>
  <si>
    <t xml:space="preserve">生产消费</t>
  </si>
  <si>
    <t xml:space="preserve">Stock</t>
  </si>
  <si>
    <t xml:space="preserve">Purchase </t>
  </si>
  <si>
    <t xml:space="preserve">Total</t>
  </si>
  <si>
    <t xml:space="preserve">Stock of</t>
  </si>
  <si>
    <t xml:space="preserve">of Year</t>
  </si>
  <si>
    <t xml:space="preserve">Capacity</t>
  </si>
  <si>
    <t xml:space="preserve">Energy</t>
  </si>
  <si>
    <t xml:space="preserve">of Industry</t>
  </si>
  <si>
    <t xml:space="preserve">Year End</t>
  </si>
  <si>
    <t xml:space="preserve">Beginning</t>
  </si>
  <si>
    <t xml:space="preserve">Nonindustry</t>
  </si>
  <si>
    <r>
      <rPr>
        <sz val="8"/>
        <rFont val="Noto Sans"/>
        <family val="2"/>
      </rPr>
      <t xml:space="preserve">原煤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oal(10000 tons)</t>
  </si>
  <si>
    <t xml:space="preserve"> 无烟煤</t>
  </si>
  <si>
    <t xml:space="preserve">   Anthracite Coal </t>
  </si>
  <si>
    <t xml:space="preserve"> 炼焦烟煤</t>
  </si>
  <si>
    <t xml:space="preserve">   Coking Bituminous Coal
</t>
  </si>
  <si>
    <t xml:space="preserve"> 一般烟煤</t>
  </si>
  <si>
    <t xml:space="preserve">   General Bituminous Coal
</t>
  </si>
  <si>
    <t xml:space="preserve"> 褐煤</t>
  </si>
  <si>
    <t xml:space="preserve">   Brown Coal
</t>
  </si>
  <si>
    <r>
      <rPr>
        <sz val="8"/>
        <rFont val="Noto Sans"/>
        <family val="2"/>
      </rPr>
      <t xml:space="preserve">洗精煤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lean Coal(10000 tons)</t>
  </si>
  <si>
    <r>
      <rPr>
        <sz val="8"/>
        <rFont val="Noto Sans"/>
        <family val="2"/>
      </rPr>
      <t xml:space="preserve">其它洗煤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Other Clean Coal(10000 tons)</t>
  </si>
  <si>
    <r>
      <rPr>
        <sz val="8"/>
        <rFont val="Noto Sans"/>
        <family val="2"/>
      </rPr>
      <t xml:space="preserve">煤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oal Products(10000 tons)</t>
  </si>
  <si>
    <r>
      <rPr>
        <sz val="8"/>
        <rFont val="Noto Sans"/>
        <family val="2"/>
      </rPr>
      <t xml:space="preserve">焦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oke(10000 tons)</t>
  </si>
  <si>
    <r>
      <rPr>
        <sz val="8"/>
        <rFont val="Noto Sans"/>
        <family val="2"/>
      </rPr>
      <t xml:space="preserve">其他焦化产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Other Coking Products(10000 tons)</t>
  </si>
  <si>
    <r>
      <rPr>
        <sz val="8"/>
        <rFont val="Noto Sans"/>
        <family val="2"/>
      </rPr>
      <t xml:space="preserve">焦炉煤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宋体"/>
        <family val="0"/>
        <charset val="134"/>
      </rPr>
      <t xml:space="preserve">)</t>
    </r>
  </si>
  <si>
    <t xml:space="preserve">Coking Gas(100 million cu.m)</t>
  </si>
  <si>
    <r>
      <rPr>
        <sz val="8"/>
        <rFont val="Noto Sans"/>
        <family val="2"/>
      </rPr>
      <t xml:space="preserve">高炉煤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宋体"/>
        <family val="0"/>
        <charset val="134"/>
      </rPr>
      <t xml:space="preserve">)</t>
    </r>
  </si>
  <si>
    <t xml:space="preserve">Blast furnace Gas(100 million cu.m)</t>
  </si>
  <si>
    <r>
      <rPr>
        <sz val="8"/>
        <rFont val="Noto Sans"/>
        <family val="2"/>
      </rPr>
      <t xml:space="preserve">转炉煤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宋体"/>
        <family val="0"/>
        <charset val="134"/>
      </rPr>
      <t xml:space="preserve">)</t>
    </r>
  </si>
  <si>
    <t xml:space="preserve">Converter Gas(100 million cu.m)
</t>
  </si>
  <si>
    <r>
      <rPr>
        <sz val="8"/>
        <rFont val="Noto Sans"/>
        <family val="2"/>
      </rPr>
      <t xml:space="preserve">发生炉煤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宋体"/>
        <family val="0"/>
        <charset val="134"/>
      </rPr>
      <t xml:space="preserve">)</t>
    </r>
  </si>
  <si>
    <t xml:space="preserve">Producer Gas(100 million cu.m)</t>
  </si>
  <si>
    <r>
      <rPr>
        <sz val="8"/>
        <rFont val="Noto Sans"/>
        <family val="2"/>
      </rPr>
      <t xml:space="preserve">天然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宋体"/>
        <family val="0"/>
        <charset val="134"/>
      </rPr>
      <t xml:space="preserve">)</t>
    </r>
  </si>
  <si>
    <t xml:space="preserve">Natural Gas(100 million cu.m)</t>
  </si>
  <si>
    <r>
      <rPr>
        <sz val="8"/>
        <rFont val="Noto Sans"/>
        <family val="2"/>
      </rPr>
      <t xml:space="preserve">液化天然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Liquefied Gas(ton)</t>
  </si>
  <si>
    <t xml:space="preserve">煤层气（亿立方米）</t>
  </si>
  <si>
    <t xml:space="preserve">Coalbed Methane(100 million cu.m)</t>
  </si>
  <si>
    <r>
      <rPr>
        <sz val="8"/>
        <rFont val="Noto Sans"/>
        <family val="2"/>
      </rPr>
      <t xml:space="preserve">原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rude Oil(10000 tons)</t>
  </si>
  <si>
    <r>
      <rPr>
        <sz val="8"/>
        <rFont val="Noto Sans"/>
        <family val="2"/>
      </rPr>
      <t xml:space="preserve">汽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Gasoline(10000 tons)</t>
  </si>
  <si>
    <r>
      <rPr>
        <sz val="8"/>
        <rFont val="Noto Sans"/>
        <family val="2"/>
      </rPr>
      <t xml:space="preserve">煤油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Kerosene(ton)</t>
  </si>
  <si>
    <r>
      <rPr>
        <sz val="8"/>
        <rFont val="Noto Sans"/>
        <family val="2"/>
      </rPr>
      <t xml:space="preserve">柴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Diesel Fuel Oil(10000 tons)</t>
  </si>
  <si>
    <r>
      <rPr>
        <sz val="8"/>
        <rFont val="Noto Sans"/>
        <family val="2"/>
      </rPr>
      <t xml:space="preserve">燃料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Fuel Oil(10000 tons)</t>
  </si>
  <si>
    <r>
      <rPr>
        <sz val="8"/>
        <rFont val="Noto Sans"/>
        <family val="2"/>
      </rPr>
      <t xml:space="preserve">液化石油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Liquefied Petroleum Gas(10000 tons)</t>
  </si>
  <si>
    <r>
      <rPr>
        <sz val="8"/>
        <rFont val="Noto Sans"/>
        <family val="2"/>
      </rPr>
      <t xml:space="preserve">炼厂干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Net Gas of Plant(10000 tons)</t>
  </si>
  <si>
    <t xml:space="preserve">石脑油（万吨）</t>
  </si>
  <si>
    <t xml:space="preserve">Naphtha(10000 tons)</t>
  </si>
  <si>
    <r>
      <rPr>
        <sz val="8"/>
        <rFont val="Noto Sans"/>
        <family val="2"/>
      </rPr>
      <t xml:space="preserve">润滑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Lubricating Oil(ton)</t>
  </si>
  <si>
    <t xml:space="preserve">石腊（吨）</t>
  </si>
  <si>
    <t xml:space="preserve">Paraffin(ton)</t>
  </si>
  <si>
    <r>
      <rPr>
        <sz val="8"/>
        <rFont val="Noto Sans"/>
        <family val="2"/>
      </rPr>
      <t xml:space="preserve">溶剂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olvent Oil(ton)</t>
  </si>
  <si>
    <r>
      <rPr>
        <sz val="8"/>
        <rFont val="Noto Sans"/>
        <family val="2"/>
      </rPr>
      <t xml:space="preserve">石油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Petroleum Coke(ton)</t>
  </si>
  <si>
    <r>
      <rPr>
        <sz val="8"/>
        <rFont val="Noto Sans"/>
        <family val="2"/>
      </rPr>
      <t xml:space="preserve">石油沥青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Petroleum  Pitch(10000 tons)</t>
  </si>
  <si>
    <r>
      <rPr>
        <sz val="8"/>
        <rFont val="Noto Sans"/>
        <family val="2"/>
      </rPr>
      <t xml:space="preserve">其他石油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Other Petroleum Products(10000 tons)</t>
  </si>
  <si>
    <r>
      <rPr>
        <sz val="8"/>
        <rFont val="Noto Sans"/>
        <family val="2"/>
      </rPr>
      <t xml:space="preserve">热力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百万千焦</t>
    </r>
    <r>
      <rPr>
        <sz val="8"/>
        <rFont val="宋体"/>
        <family val="0"/>
        <charset val="134"/>
      </rPr>
      <t xml:space="preserve">)</t>
    </r>
  </si>
  <si>
    <t xml:space="preserve">Heat(10 billion kilo-joule)</t>
  </si>
  <si>
    <r>
      <rPr>
        <sz val="8"/>
        <rFont val="Noto Sans"/>
        <family val="2"/>
      </rPr>
      <t xml:space="preserve">电力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千瓦时</t>
    </r>
    <r>
      <rPr>
        <sz val="8"/>
        <rFont val="宋体"/>
        <family val="0"/>
        <charset val="134"/>
      </rPr>
      <t xml:space="preserve">)</t>
    </r>
  </si>
  <si>
    <t xml:space="preserve">Power(100 millin kwh)</t>
  </si>
  <si>
    <r>
      <rPr>
        <sz val="8"/>
        <rFont val="Noto Sans"/>
        <family val="2"/>
      </rPr>
      <t xml:space="preserve">煤矸石用于燃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oal Waste for Fuel(10000 tons)</t>
  </si>
  <si>
    <r>
      <rPr>
        <sz val="8"/>
        <rFont val="Noto Sans"/>
        <family val="2"/>
      </rPr>
      <t xml:space="preserve">生物质废料用于燃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Biomass Waste for Fuel(10000 tons)</t>
  </si>
  <si>
    <t xml:space="preserve">余热余压（万百万千焦）</t>
  </si>
  <si>
    <t xml:space="preserve">Residual Heat and Pressure(10 billion kilo-joules)</t>
  </si>
  <si>
    <r>
      <rPr>
        <sz val="8"/>
        <rFont val="Noto Sans"/>
        <family val="2"/>
      </rPr>
      <t xml:space="preserve">其它工业废料用于燃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Other Industrial Wastes for Fuel(10000 tons)</t>
  </si>
  <si>
    <r>
      <rPr>
        <sz val="8"/>
        <rFont val="Noto Sans"/>
        <family val="2"/>
      </rPr>
      <t xml:space="preserve">其他燃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标准煤</t>
    </r>
    <r>
      <rPr>
        <sz val="8"/>
        <rFont val="宋体"/>
        <family val="0"/>
        <charset val="134"/>
      </rPr>
      <t xml:space="preserve">)</t>
    </r>
  </si>
  <si>
    <t xml:space="preserve">Other Fuel(10000 tons of SCE)</t>
  </si>
  <si>
    <r>
      <rPr>
        <sz val="8"/>
        <rFont val="Noto Sans"/>
        <family val="2"/>
      </rPr>
      <t xml:space="preserve">能源合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标准煤</t>
    </r>
    <r>
      <rPr>
        <sz val="8"/>
        <rFont val="宋体"/>
        <family val="0"/>
        <charset val="134"/>
      </rPr>
      <t xml:space="preserve">)</t>
    </r>
  </si>
  <si>
    <t xml:space="preserve">Total Energy(10000 tons of SCE)</t>
  </si>
  <si>
    <r>
      <rPr>
        <sz val="12"/>
        <rFont val="宋体"/>
        <family val="0"/>
        <charset val="134"/>
      </rPr>
      <t xml:space="preserve">8-13  </t>
    </r>
    <r>
      <rPr>
        <sz val="12"/>
        <rFont val="Noto Sans"/>
        <family val="2"/>
      </rPr>
      <t xml:space="preserve">全社会用电量</t>
    </r>
  </si>
  <si>
    <t xml:space="preserve">ELECTRICITY  CONSUMPTION </t>
  </si>
  <si>
    <t xml:space="preserve">单位：亿千瓦时</t>
  </si>
  <si>
    <t xml:space="preserve">行业</t>
  </si>
  <si>
    <t xml:space="preserve">全社会用电量</t>
  </si>
  <si>
    <t xml:space="preserve">Electricity Consumption</t>
  </si>
  <si>
    <t xml:space="preserve">居民生活用电</t>
  </si>
  <si>
    <t xml:space="preserve">Electricity Consumption for Households</t>
  </si>
  <si>
    <t xml:space="preserve">  城镇居民</t>
  </si>
  <si>
    <t xml:space="preserve">    Urban</t>
  </si>
  <si>
    <t xml:space="preserve">  乡村居民</t>
  </si>
  <si>
    <t xml:space="preserve">    Rural</t>
  </si>
  <si>
    <t xml:space="preserve">行业用电</t>
  </si>
  <si>
    <t xml:space="preserve">Electricity Consumption for Sector</t>
  </si>
  <si>
    <t xml:space="preserve">Primary Industry </t>
  </si>
  <si>
    <t xml:space="preserve">Secondary Industry</t>
  </si>
  <si>
    <t xml:space="preserve">    工业</t>
  </si>
  <si>
    <t xml:space="preserve">   Industry</t>
  </si>
  <si>
    <t xml:space="preserve">      轻工业</t>
  </si>
  <si>
    <t xml:space="preserve">      Light Industry</t>
  </si>
  <si>
    <t xml:space="preserve">      重工业</t>
  </si>
  <si>
    <t xml:space="preserve">      Heavy Industry </t>
  </si>
  <si>
    <t xml:space="preserve">   Construction</t>
  </si>
  <si>
    <t xml:space="preserve">Tertiary Industry</t>
  </si>
  <si>
    <t xml:space="preserve">    批发和零售业</t>
  </si>
  <si>
    <t xml:space="preserve">   Wholesale and Retail Trade</t>
  </si>
  <si>
    <t xml:space="preserve">   Traffic,Transport, Storage and Post</t>
  </si>
  <si>
    <t xml:space="preserve">    住宿和餐饮业</t>
  </si>
  <si>
    <t xml:space="preserve">   Accommodation and Restaurants</t>
  </si>
  <si>
    <t xml:space="preserve">    信息传输、软件和信息技术</t>
  </si>
  <si>
    <t xml:space="preserve">   Information Transmission, Software and </t>
  </si>
  <si>
    <t xml:space="preserve">          服务业</t>
  </si>
  <si>
    <t xml:space="preserve">         IT Service</t>
  </si>
  <si>
    <t xml:space="preserve">    金融业</t>
  </si>
  <si>
    <t xml:space="preserve">   Finance</t>
  </si>
  <si>
    <t xml:space="preserve">    房地产业</t>
  </si>
  <si>
    <t xml:space="preserve">   Real estate</t>
  </si>
  <si>
    <t xml:space="preserve">    租赁和商务服务业、居民</t>
  </si>
  <si>
    <t xml:space="preserve">    Leasing and Business Services,Services </t>
  </si>
  <si>
    <t xml:space="preserve">      服务修理和其他服务业</t>
  </si>
  <si>
    <t xml:space="preserve">        to Households, Repair and Other Services</t>
  </si>
  <si>
    <t xml:space="preserve">    科学研究、技术服务业</t>
  </si>
  <si>
    <t xml:space="preserve">   Scientific Research, Technical Services and </t>
  </si>
  <si>
    <t xml:space="preserve">        和地质勘查业</t>
  </si>
  <si>
    <t xml:space="preserve">        Geological Prospecting</t>
  </si>
  <si>
    <t xml:space="preserve">    水利、环境和公共管理业</t>
  </si>
  <si>
    <t xml:space="preserve">   Management of Water Conservancy, Env-</t>
  </si>
  <si>
    <t xml:space="preserve">          ironment and Public Establishment </t>
  </si>
  <si>
    <t xml:space="preserve">    教  育</t>
  </si>
  <si>
    <t xml:space="preserve">   Education</t>
  </si>
  <si>
    <t xml:space="preserve">    卫生、社会保障和社会福利业</t>
  </si>
  <si>
    <t xml:space="preserve">   Health, Social Security and Social Welfare</t>
  </si>
  <si>
    <t xml:space="preserve">    文化、体育和娱乐业</t>
  </si>
  <si>
    <t xml:space="preserve">   Culture, Sports and Entertainment</t>
  </si>
  <si>
    <t xml:space="preserve">    公共管理、社会保障和社会组织</t>
  </si>
  <si>
    <t xml:space="preserve">   Public Management,Social Securities and Social Organization</t>
  </si>
  <si>
    <r>
      <rPr>
        <sz val="12"/>
        <rFont val="宋体"/>
        <family val="0"/>
        <charset val="134"/>
      </rPr>
      <t xml:space="preserve">8-14  </t>
    </r>
    <r>
      <rPr>
        <sz val="12"/>
        <rFont val="Noto Sans"/>
        <family val="2"/>
      </rPr>
      <t xml:space="preserve">工业用电量 </t>
    </r>
  </si>
  <si>
    <t xml:space="preserve">ELECTRICITY  CONSUMPTION OF INDUSTRY  </t>
  </si>
  <si>
    <t xml:space="preserve">采矿业</t>
  </si>
  <si>
    <t xml:space="preserve">Mining</t>
  </si>
  <si>
    <t xml:space="preserve">  煤炭开采和洗选业</t>
  </si>
  <si>
    <t xml:space="preserve">    Mining and Washing of Coal </t>
  </si>
  <si>
    <t xml:space="preserve">  石油和天然气开采业</t>
  </si>
  <si>
    <t xml:space="preserve">    Extraction of Petroleum and Natural Gas</t>
  </si>
  <si>
    <t xml:space="preserve">  黑色金属矿采选业</t>
  </si>
  <si>
    <t xml:space="preserve">    Mining of Ferrous Metal Ores</t>
  </si>
  <si>
    <t xml:space="preserve">  有色金属矿采选业</t>
  </si>
  <si>
    <t xml:space="preserve">    Mining of Non-ferrous Metal Ores</t>
  </si>
  <si>
    <t xml:space="preserve">  非金属矿采选业</t>
  </si>
  <si>
    <t xml:space="preserve">    Mining and Processing of Nonmetal Ores  </t>
  </si>
  <si>
    <t xml:space="preserve">制造业</t>
  </si>
  <si>
    <t xml:space="preserve">Manufaturing</t>
  </si>
  <si>
    <t xml:space="preserve">  食品、饮料和烟草制造业</t>
  </si>
  <si>
    <t xml:space="preserve">    Manufacture of Foods,Beverage and Tobacco</t>
  </si>
  <si>
    <t xml:space="preserve">  纺织业</t>
  </si>
  <si>
    <t xml:space="preserve">    Manufacture of  Textile</t>
  </si>
  <si>
    <t xml:space="preserve">  服装鞋帽、皮革羽绒及其制品业</t>
  </si>
  <si>
    <t xml:space="preserve">    Manufacture of Textile Wearing Apparel, </t>
  </si>
  <si>
    <t xml:space="preserve">     Footware, Caps and Leather</t>
  </si>
  <si>
    <t xml:space="preserve">  木材加工及制品和家具制品业</t>
  </si>
  <si>
    <t xml:space="preserve">    Processing of Timbers, Manufacture of Furniture</t>
  </si>
  <si>
    <t xml:space="preserve">  造纸及纸制品业</t>
  </si>
  <si>
    <t xml:space="preserve">    Manufacture of  Paper and Paper Products</t>
  </si>
  <si>
    <t xml:space="preserve">  印刷业和记录媒介的复制</t>
  </si>
  <si>
    <t xml:space="preserve">    Printing,Reproduction of Recording Media</t>
  </si>
  <si>
    <t xml:space="preserve">  文体用品制造业</t>
  </si>
  <si>
    <t xml:space="preserve">    Manufacture of Articles for Culture,</t>
  </si>
  <si>
    <t xml:space="preserve">       Education  and Sport Activity</t>
  </si>
  <si>
    <t xml:space="preserve">  石油加工、炼焦及核燃料加工业</t>
  </si>
  <si>
    <t xml:space="preserve">    Processing of Petroleum ,Coking,</t>
  </si>
  <si>
    <t xml:space="preserve">       Processing of Nucleus Fuel</t>
  </si>
  <si>
    <t xml:space="preserve">  化学原料及化学制品制造业</t>
  </si>
  <si>
    <t xml:space="preserve">    Manufacture of Chemical Raw Material  </t>
  </si>
  <si>
    <t xml:space="preserve">       and Chemical Products</t>
  </si>
  <si>
    <t xml:space="preserve">  医药制造业</t>
  </si>
  <si>
    <t xml:space="preserve">    Manufacture of Medicines</t>
  </si>
  <si>
    <t xml:space="preserve">  化学纤维制造业</t>
  </si>
  <si>
    <t xml:space="preserve">    Manufacture of Chemical Fiber</t>
  </si>
  <si>
    <t xml:space="preserve">  橡胶和塑料制品业</t>
  </si>
  <si>
    <t xml:space="preserve">    Manufacture of Rubber and Plastic</t>
  </si>
  <si>
    <t xml:space="preserve">  非金属矿物制品业</t>
  </si>
  <si>
    <t xml:space="preserve">    Manufacture of Non-metallic Mineral Products</t>
  </si>
  <si>
    <t xml:space="preserve">  黑色金属冶炼及压延加工业</t>
  </si>
  <si>
    <t xml:space="preserve">    Manufacture and Processing of  Ferrous Metals</t>
  </si>
  <si>
    <t xml:space="preserve">  有色金属冶炼及压延加工业</t>
  </si>
  <si>
    <t xml:space="preserve">    Manufacture and Processing of  Non-ferrous Metals</t>
  </si>
  <si>
    <t xml:space="preserve">  金属制品业</t>
  </si>
  <si>
    <t xml:space="preserve">    Manufacture of Metal Products</t>
  </si>
  <si>
    <t xml:space="preserve">  通用及专用设备制造业</t>
  </si>
  <si>
    <t xml:space="preserve">    Manufacture of General Purpose Machinery </t>
  </si>
  <si>
    <t xml:space="preserve">       and Special Purpose Machinery</t>
  </si>
  <si>
    <t xml:space="preserve">  交通运输、电气、电子设备制造业</t>
  </si>
  <si>
    <t xml:space="preserve">    Manufacture of  Transport Equipment and </t>
  </si>
  <si>
    <t xml:space="preserve">           Electronic Equipment</t>
  </si>
  <si>
    <t xml:space="preserve">  工艺品及其他制造业</t>
  </si>
  <si>
    <t xml:space="preserve">    Manufacture of Artwork,Other Manufacture n.e.c</t>
  </si>
  <si>
    <t xml:space="preserve">  废弃资源和废旧材料回收加工业</t>
  </si>
  <si>
    <t xml:space="preserve">    Recycling  and Disposal of Waste</t>
  </si>
  <si>
    <t xml:space="preserve">电力、热力、燃气及水的 </t>
  </si>
  <si>
    <t xml:space="preserve">Production and Distribution of Electricity,Heat,Gas           </t>
  </si>
  <si>
    <t xml:space="preserve">      生产和供应业</t>
  </si>
  <si>
    <t xml:space="preserve">    and Water</t>
  </si>
  <si>
    <t xml:space="preserve">  电力、热力的生产和供应业</t>
  </si>
  <si>
    <t xml:space="preserve">  煤气生产和供应业</t>
  </si>
  <si>
    <t xml:space="preserve">  水的生产和供应业</t>
  </si>
  <si>
    <r>
      <rPr>
        <sz val="12"/>
        <rFont val="宋体"/>
        <family val="0"/>
        <charset val="134"/>
      </rPr>
      <t xml:space="preserve">8-15  </t>
    </r>
    <r>
      <rPr>
        <sz val="12"/>
        <rFont val="Noto Sans"/>
        <family val="2"/>
      </rPr>
      <t xml:space="preserve">分地区单位地区生产总值电耗</t>
    </r>
  </si>
  <si>
    <t xml:space="preserve">ELECTRICITY CONSUMPTION PER UNIT OF GDP BY REGION</t>
  </si>
  <si>
    <r>
      <rPr>
        <sz val="8"/>
        <color rgb="FF000000"/>
        <rFont val="Noto Sans"/>
        <family val="2"/>
      </rPr>
      <t xml:space="preserve">单位：千瓦时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万元</t>
    </r>
  </si>
  <si>
    <t xml:space="preserve">(kw.h/10000yuan)</t>
  </si>
  <si>
    <t xml:space="preserve">地    区</t>
  </si>
  <si>
    <t xml:space="preserve">Region</t>
  </si>
  <si>
    <t xml:space="preserve">全    省 </t>
  </si>
  <si>
    <t xml:space="preserve">哈 尔 滨</t>
  </si>
  <si>
    <t xml:space="preserve">Harbin</t>
  </si>
  <si>
    <t xml:space="preserve">齐齐哈尔</t>
  </si>
  <si>
    <t xml:space="preserve">Qiqihar</t>
  </si>
  <si>
    <t xml:space="preserve">鸡    西</t>
  </si>
  <si>
    <t xml:space="preserve">Jixi</t>
  </si>
  <si>
    <t xml:space="preserve">鹤    岗</t>
  </si>
  <si>
    <t xml:space="preserve">Hegang</t>
  </si>
  <si>
    <t xml:space="preserve">双 鸭 山</t>
  </si>
  <si>
    <t xml:space="preserve">Shuangyashan</t>
  </si>
  <si>
    <t xml:space="preserve">大    庆</t>
  </si>
  <si>
    <t xml:space="preserve">Daqing</t>
  </si>
  <si>
    <t xml:space="preserve">伊    春</t>
  </si>
  <si>
    <t xml:space="preserve">Yichun</t>
  </si>
  <si>
    <t xml:space="preserve">佳 木 斯</t>
  </si>
  <si>
    <t xml:space="preserve">Jiamusi</t>
  </si>
  <si>
    <t xml:space="preserve">七 台 河</t>
  </si>
  <si>
    <t xml:space="preserve">Qitaihe</t>
  </si>
  <si>
    <t xml:space="preserve">牡 丹 江</t>
  </si>
  <si>
    <t xml:space="preserve">Mudanjiang</t>
  </si>
  <si>
    <t xml:space="preserve">黑    河</t>
  </si>
  <si>
    <t xml:space="preserve">Heihe</t>
  </si>
  <si>
    <t xml:space="preserve">绥    化</t>
  </si>
  <si>
    <t xml:space="preserve">Suihua</t>
  </si>
  <si>
    <t xml:space="preserve">大兴安岭</t>
  </si>
  <si>
    <t xml:space="preserve">Daxinganling</t>
  </si>
  <si>
    <t xml:space="preserve">绥 芬 河 </t>
  </si>
  <si>
    <t xml:space="preserve">Suifenhe </t>
  </si>
  <si>
    <t xml:space="preserve">抚     远  </t>
  </si>
  <si>
    <t xml:space="preserve">Fuyuan  </t>
  </si>
  <si>
    <r>
      <rPr>
        <sz val="12"/>
        <rFont val="宋体"/>
        <family val="0"/>
        <charset val="134"/>
      </rPr>
      <t xml:space="preserve">8-16  </t>
    </r>
    <r>
      <rPr>
        <sz val="12"/>
        <rFont val="Noto Sans"/>
        <family val="2"/>
      </rPr>
      <t xml:space="preserve">分地区规模以上工业企业综合能源消费量</t>
    </r>
  </si>
  <si>
    <t xml:space="preserve">  ENERGY  CONSUMPTION OF INDUSTRY ENTERPRISE ABOVE DESIGNATED SIZE BY REGION</t>
  </si>
  <si>
    <t xml:space="preserve">单位：万吨标准煤</t>
  </si>
  <si>
    <t xml:space="preserve">农垦总局</t>
  </si>
  <si>
    <t xml:space="preserve">ARB</t>
  </si>
  <si>
    <r>
      <rPr>
        <sz val="8"/>
        <color rgb="FF000000"/>
        <rFont val="Noto Sans"/>
        <family val="2"/>
      </rPr>
      <t xml:space="preserve">抚</t>
    </r>
    <r>
      <rPr>
        <sz val="8"/>
        <rFont val="Noto Sans"/>
        <family val="2"/>
      </rPr>
      <t xml:space="preserve">      远  </t>
    </r>
  </si>
  <si>
    <r>
      <rPr>
        <sz val="12"/>
        <rFont val="宋体"/>
        <family val="0"/>
        <charset val="134"/>
      </rPr>
      <t xml:space="preserve">8-17   </t>
    </r>
    <r>
      <rPr>
        <sz val="12"/>
        <rFont val="Noto Sans"/>
        <family val="2"/>
      </rPr>
      <t xml:space="preserve">分地区单位地区生产总值能耗</t>
    </r>
  </si>
  <si>
    <t xml:space="preserve">ENERGY CONSUMPTION PER UNIT OF GDP BY REGION</t>
  </si>
  <si>
    <r>
      <rPr>
        <sz val="9"/>
        <rFont val="Noto Sans"/>
        <family val="2"/>
      </rPr>
      <t xml:space="preserve">单位：吨标准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万元</t>
    </r>
  </si>
  <si>
    <t xml:space="preserve">(ton of SCE/10000 yuan)</t>
  </si>
  <si>
    <t xml:space="preserve">绥 芬 河</t>
  </si>
  <si>
    <t xml:space="preserve">Suifenhe</t>
  </si>
  <si>
    <t xml:space="preserve">抚    远  </t>
  </si>
  <si>
    <t xml:space="preserve">Fuyuan</t>
  </si>
  <si>
    <r>
      <rPr>
        <sz val="12"/>
        <rFont val="宋体"/>
        <family val="0"/>
        <charset val="134"/>
      </rPr>
      <t xml:space="preserve">8-18  </t>
    </r>
    <r>
      <rPr>
        <sz val="12"/>
        <rFont val="Noto Sans"/>
        <family val="2"/>
      </rPr>
      <t xml:space="preserve">分地区单位地区生产总值能耗下降率</t>
    </r>
  </si>
  <si>
    <t xml:space="preserve">DECLINE RATE OF ENERGY CONSUMPTION PER UNIT OF GDP BY REGION</t>
  </si>
  <si>
    <r>
      <rPr>
        <sz val="9"/>
        <rFont val="Noto Sans"/>
        <family val="2"/>
      </rPr>
      <t xml:space="preserve">单位：</t>
    </r>
    <r>
      <rPr>
        <sz val="9"/>
        <rFont val="宋体"/>
        <family val="0"/>
        <charset val="134"/>
      </rPr>
      <t xml:space="preserve">%</t>
    </r>
  </si>
  <si>
    <t xml:space="preserve">(%)</t>
  </si>
  <si>
    <r>
      <rPr>
        <sz val="12"/>
        <rFont val="宋体"/>
        <family val="0"/>
        <charset val="134"/>
      </rPr>
      <t xml:space="preserve">8-19 </t>
    </r>
    <r>
      <rPr>
        <sz val="12"/>
        <rFont val="Noto Sans"/>
        <family val="2"/>
      </rPr>
      <t xml:space="preserve">分地区单位工业增加值能耗下降率</t>
    </r>
  </si>
  <si>
    <t xml:space="preserve">DECLINE RATE OF ENERGY CONSUMPTION PER UNIT OF INDUSTRIAL VALUE-ADDED BY REGION</t>
  </si>
  <si>
    <t xml:space="preserve">  抚    远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."/>
    <numFmt numFmtId="166" formatCode="#,##0.00"/>
    <numFmt numFmtId="167" formatCode="\$#.00"/>
    <numFmt numFmtId="168" formatCode="m&quot;ont&quot;h\ d&quot;, &quot;yyyy"/>
    <numFmt numFmtId="169" formatCode="#.00"/>
    <numFmt numFmtId="170" formatCode="%#.00"/>
    <numFmt numFmtId="171" formatCode="_ * #,##0.00_ ;_ * \-#,##0.00_ ;_ * \—??_ ;_ @_ "/>
    <numFmt numFmtId="172" formatCode="_ * #,##0.00_ ;_ * \-#,##0.00_ ;_ * \-??_ ;_ @_ "/>
    <numFmt numFmtId="173" formatCode="_ * #,##0_ ;_ * \-#,##0_ ;_ * \—??_ ;_ @_ "/>
    <numFmt numFmtId="174" formatCode="_(\$* #,##0.0_);_(\$* \(#,##0.0\);_(\$* \-??_);_(@_)"/>
    <numFmt numFmtId="175" formatCode="mm/dd/yy_)"/>
    <numFmt numFmtId="176" formatCode="_(\$* #,##0_);_(\$* \(#,##0\);_(\$* \-??_);_(@_)"/>
    <numFmt numFmtId="177" formatCode="mmm\ dd&quot;, &quot;yy"/>
    <numFmt numFmtId="178" formatCode="[$-409]#,##0_);[RED]\(#,##0\)"/>
    <numFmt numFmtId="179" formatCode="[$-409]#,##0.00_);[RED]\(#,##0.00\)"/>
    <numFmt numFmtId="180" formatCode="0.0_ "/>
    <numFmt numFmtId="181" formatCode="0.0_);[RED]\(0.0\)"/>
    <numFmt numFmtId="182" formatCode="0.0"/>
    <numFmt numFmtId="183" formatCode="0.00_);[RED]\(0.00\)"/>
    <numFmt numFmtId="184" formatCode="0.00_ "/>
    <numFmt numFmtId="185" formatCode="0.0000_);[RED]\(0.0000\)"/>
    <numFmt numFmtId="186" formatCode="0_);[RED]\(0\)"/>
    <numFmt numFmtId="187" formatCode="0"/>
    <numFmt numFmtId="188" formatCode="0.00"/>
    <numFmt numFmtId="189" formatCode="0_ "/>
    <numFmt numFmtId="190" formatCode="@"/>
    <numFmt numFmtId="191" formatCode="0.000_);[RED]\(0.000\)"/>
    <numFmt numFmtId="192" formatCode="0.000_ "/>
    <numFmt numFmtId="193" formatCode="0.0000_ "/>
    <numFmt numFmtId="194" formatCode="0.00000_);[RED]\(0.00000\)"/>
    <numFmt numFmtId="195" formatCode="0.000000_ "/>
  </numFmts>
  <fonts count="7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sz val="11"/>
      <color rgb="FF000000"/>
      <name val="宋体"/>
      <family val="0"/>
      <charset val="134"/>
    </font>
    <font>
      <sz val="1"/>
      <color rgb="FF000000"/>
      <name val="Courier New"/>
      <family val="3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name val="Arial"/>
      <family val="2"/>
    </font>
    <font>
      <sz val="1"/>
      <color rgb="FF000080"/>
      <name val="Courier New"/>
      <family val="3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2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sz val="12"/>
      <name val="Book Antiqua"/>
      <family val="1"/>
    </font>
    <font>
      <sz val="12"/>
      <name val="Noto Sans"/>
      <family val="2"/>
    </font>
    <font>
      <sz val="14"/>
      <name val="汉仪书宋一简"/>
      <family val="0"/>
      <charset val="134"/>
    </font>
    <font>
      <sz val="10"/>
      <name val="Book Antiqua"/>
      <family val="1"/>
    </font>
    <font>
      <sz val="14"/>
      <name val="宋体"/>
      <family val="0"/>
      <charset val="134"/>
    </font>
    <font>
      <sz val="8"/>
      <name val="Times New Roman"/>
      <family val="1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方正报宋简体"/>
      <family val="0"/>
      <charset val="134"/>
    </font>
    <font>
      <b val="true"/>
      <sz val="8"/>
      <name val="方正黑体简体"/>
      <family val="0"/>
      <charset val="134"/>
    </font>
    <font>
      <sz val="8"/>
      <name val="汉仪报宋简"/>
      <family val="0"/>
      <charset val="134"/>
    </font>
    <font>
      <sz val="8"/>
      <color rgb="FF000000"/>
      <name val="Times New Roman"/>
      <family val="1"/>
    </font>
    <font>
      <sz val="10"/>
      <color rgb="FFFF0000"/>
      <name val="宋体"/>
      <family val="0"/>
      <charset val="134"/>
    </font>
    <font>
      <sz val="14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8"/>
      <color rgb="FF000000"/>
      <name val="Times New Roman"/>
      <family val="1"/>
    </font>
    <font>
      <b val="true"/>
      <sz val="10"/>
      <name val="宋体"/>
      <family val="0"/>
      <charset val="134"/>
    </font>
    <font>
      <b val="true"/>
      <sz val="8"/>
      <name val="Arial"/>
      <family val="2"/>
    </font>
    <font>
      <sz val="10"/>
      <name val="Noto Sans"/>
      <family val="2"/>
    </font>
    <font>
      <sz val="8"/>
      <color rgb="FFFF0000"/>
      <name val="Times New Roman"/>
      <family val="1"/>
    </font>
    <font>
      <sz val="8"/>
      <name val="Arial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7"/>
      <name val="Times New Roman"/>
      <family val="1"/>
    </font>
    <font>
      <sz val="7"/>
      <name val="Noto Sans"/>
      <family val="2"/>
    </font>
    <font>
      <sz val="9"/>
      <name val="楷体_GB2312"/>
      <family val="3"/>
      <charset val="134"/>
    </font>
    <font>
      <sz val="1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8"/>
      <name val="宋体"/>
      <family val="0"/>
      <charset val="134"/>
    </font>
    <font>
      <sz val="7.5"/>
      <name val="Arial"/>
      <family val="2"/>
    </font>
    <font>
      <sz val="10"/>
      <name val="汉仪报宋简"/>
      <family val="0"/>
      <charset val="134"/>
    </font>
    <font>
      <sz val="12"/>
      <name val="新宋体"/>
      <family val="3"/>
      <charset val="134"/>
    </font>
    <font>
      <sz val="11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 "/>
      <family val="1"/>
    </font>
    <font>
      <b val="true"/>
      <sz val="8"/>
      <name val="汉仪报宋简"/>
      <family val="0"/>
      <charset val="134"/>
    </font>
    <font>
      <sz val="10"/>
      <name val="Times New Roman "/>
      <family val="1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tru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tru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9" fillId="2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9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2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0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8" borderId="0" xfId="3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1" fillId="8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2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9" fontId="5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3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3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1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9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9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9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29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9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9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8" borderId="0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21" fillId="8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2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0" borderId="0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8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1" fillId="8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9" fillId="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9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9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9" fillId="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0" borderId="0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0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3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3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4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7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6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6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26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0" fillId="0" borderId="26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6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6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6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26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7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29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0" fillId="0" borderId="29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2" fillId="0" borderId="0" xfId="3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1" fillId="0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21" fillId="20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20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20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2" fillId="8" borderId="0" xfId="3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1" fillId="8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1" fillId="8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8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1" fillId="0" borderId="0" xfId="3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21" fillId="0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2" fillId="20" borderId="0" xfId="3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1" fillId="8" borderId="0" xfId="3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9" fillId="20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1" fillId="20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3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0" xfId="3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11" xfId="3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11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0" borderId="0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0" borderId="0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0" borderId="0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0" borderId="0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3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3" fillId="0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4" fillId="0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4" fillId="0" borderId="0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2" fillId="0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6" fillId="0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1" fillId="0" borderId="0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3" fillId="8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4" fillId="8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4" fillId="8" borderId="0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6" fillId="0" borderId="0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6" fillId="0" borderId="0" xfId="3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66" fillId="0" borderId="0" xfId="2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2" fillId="0" borderId="0" xfId="3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2" fillId="0" borderId="0" xfId="2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2" fillId="8" borderId="0" xfId="2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66" fillId="8" borderId="0" xfId="2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1" fillId="8" borderId="0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2" fillId="0" borderId="0" xfId="3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29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21" fillId="8" borderId="0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2" fillId="20" borderId="0" xfId="3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66" fillId="20" borderId="0" xfId="2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1" fillId="20" borderId="0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2" fillId="2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6" fillId="20" borderId="0" xfId="3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2" fillId="20" borderId="0" xfId="2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2" fillId="0" borderId="11" xfId="3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66" fillId="0" borderId="11" xfId="2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1" fillId="0" borderId="11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2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0" fillId="0" borderId="0" xfId="2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0" fillId="0" borderId="0" xfId="2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0" borderId="0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0" borderId="0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3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0" borderId="0" xfId="3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0" borderId="0" xfId="3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3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3" fillId="0" borderId="0" xfId="3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4" fillId="0" borderId="0" xfId="3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4" fillId="0" borderId="0" xfId="3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3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2" fillId="0" borderId="0" xfId="3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6" fillId="0" borderId="0" xfId="2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1" fillId="0" borderId="0" xfId="3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3" fillId="8" borderId="0" xfId="3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4" fillId="8" borderId="0" xfId="2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4" fillId="8" borderId="0" xfId="3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6" fillId="0" borderId="0" xfId="3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2" fillId="8" borderId="0" xfId="3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6" fillId="8" borderId="0" xfId="2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1" fillId="8" borderId="0" xfId="3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3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63" fillId="0" borderId="0" xfId="2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64" fillId="0" borderId="0" xfId="2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2" fillId="0" borderId="0" xfId="2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2" fillId="0" borderId="11" xfId="2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66" fillId="0" borderId="11" xfId="2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1" fillId="0" borderId="11" xfId="3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1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1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20" borderId="19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20" borderId="0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8" borderId="0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1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1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9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8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8" fillId="0" borderId="11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_复件 公路能耗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3" xfId="28"/>
    <cellStyle name="3232" xfId="29"/>
    <cellStyle name="3?" xfId="30"/>
    <cellStyle name="3?ê" xfId="31"/>
    <cellStyle name="3_03" xfId="32"/>
    <cellStyle name="3_03-17" xfId="33"/>
    <cellStyle name="3_03-17_复件 公路能耗" xfId="34"/>
    <cellStyle name="3_03_复件 公路能耗" xfId="35"/>
    <cellStyle name="3_04" xfId="36"/>
    <cellStyle name="3_04-19" xfId="37"/>
    <cellStyle name="3_04-19_复件 公路能耗" xfId="38"/>
    <cellStyle name="3_04_复件 公路能耗" xfId="39"/>
    <cellStyle name="3_05" xfId="40"/>
    <cellStyle name="3_05_复件 公路能耗" xfId="41"/>
    <cellStyle name="3_06" xfId="42"/>
    <cellStyle name="3_06_复件 公路能耗" xfId="43"/>
    <cellStyle name="3_10" xfId="44"/>
    <cellStyle name="3_10_复件 公路能耗" xfId="45"/>
    <cellStyle name="3_2005-18" xfId="46"/>
    <cellStyle name="3_2005-18_复件 公路能耗" xfId="47"/>
    <cellStyle name="3_2005-19" xfId="48"/>
    <cellStyle name="3_2005-19_复件 公路能耗" xfId="49"/>
    <cellStyle name="3_加到人口处" xfId="50"/>
    <cellStyle name="3_加到人口处_复件 公路能耗" xfId="51"/>
    <cellStyle name="3_增加内容" xfId="52"/>
    <cellStyle name="3_增加内容_复件 公路能耗" xfId="53"/>
    <cellStyle name="3_增加表" xfId="54"/>
    <cellStyle name="3_增加表_复件 公路能耗" xfId="55"/>
    <cellStyle name="3_复件 公路能耗" xfId="56"/>
    <cellStyle name="3_封面" xfId="57"/>
    <cellStyle name="3_封面_复件 公路能耗" xfId="58"/>
    <cellStyle name="3_提要5" xfId="59"/>
    <cellStyle name="3_提要5_复件 公路能耗" xfId="60"/>
    <cellStyle name="3_旅游和文化" xfId="61"/>
    <cellStyle name="3_旅游和文化_复件 公路能耗" xfId="62"/>
    <cellStyle name="3_能源" xfId="63"/>
    <cellStyle name="3_能源_复件 公路能耗" xfId="64"/>
    <cellStyle name="3¡" xfId="65"/>
    <cellStyle name="3￡" xfId="66"/>
    <cellStyle name="3￡1" xfId="67"/>
    <cellStyle name="3￡_复件 公路能耗" xfId="68"/>
    <cellStyle name="40% - 强调文字颜色 1" xfId="69"/>
    <cellStyle name="40% - 强调文字颜色 2" xfId="70"/>
    <cellStyle name="40% - 强调文字颜色 3" xfId="71"/>
    <cellStyle name="40% - 强调文字颜色 4" xfId="72"/>
    <cellStyle name="40% - 强调文字颜色 5" xfId="73"/>
    <cellStyle name="40% - 强调文字颜色 6" xfId="74"/>
    <cellStyle name="60% - 强调文字颜色 1" xfId="75"/>
    <cellStyle name="60% - 强调文字颜色 2" xfId="76"/>
    <cellStyle name="60% - 强调文字颜色 3" xfId="77"/>
    <cellStyle name="60% - 强调文字颜色 4" xfId="78"/>
    <cellStyle name="60% - 强调文字颜色 5" xfId="79"/>
    <cellStyle name="60% - 强调文字颜色 6" xfId="80"/>
    <cellStyle name="??" xfId="81"/>
    <cellStyle name="???" xfId="82"/>
    <cellStyle name="????" xfId="83"/>
    <cellStyle name="???_复件 公路能耗" xfId="84"/>
    <cellStyle name="???§??" xfId="85"/>
    <cellStyle name="???¨" xfId="86"/>
    <cellStyle name="???¨¤" xfId="87"/>
    <cellStyle name="???à" xfId="88"/>
    <cellStyle name="???à¨" xfId="89"/>
    <cellStyle name="??_NJ02-44" xfId="90"/>
    <cellStyle name="??¡" xfId="91"/>
    <cellStyle name="??¡à¨" xfId="92"/>
    <cellStyle name="??¨" xfId="93"/>
    <cellStyle name="??¨???" xfId="94"/>
    <cellStyle name="??¨_复件 公路能耗" xfId="95"/>
    <cellStyle name="??¨¬" xfId="96"/>
    <cellStyle name="??¨¬???" xfId="97"/>
    <cellStyle name="??¨¬_复件 公路能耗" xfId="98"/>
    <cellStyle name="??¨′" xfId="99"/>
    <cellStyle name="??±" xfId="100"/>
    <cellStyle name="??±ò[" xfId="101"/>
    <cellStyle name="??ì" xfId="102"/>
    <cellStyle name="??ì???" xfId="103"/>
    <cellStyle name="??ì??[" xfId="104"/>
    <cellStyle name="??ì_复件 公路能耗" xfId="105"/>
    <cellStyle name="?¡ì?" xfId="106"/>
    <cellStyle name="?¡ì??¡¤" xfId="107"/>
    <cellStyle name="?¡ì?_复件 公路能耗" xfId="108"/>
    <cellStyle name="?§" xfId="109"/>
    <cellStyle name="?§?" xfId="110"/>
    <cellStyle name="?§??" xfId="111"/>
    <cellStyle name="?§??[" xfId="112"/>
    <cellStyle name="?§??[0" xfId="113"/>
    <cellStyle name="?§??_复件 公路能耗" xfId="114"/>
    <cellStyle name="?§??·" xfId="115"/>
    <cellStyle name="?§?_复件 公路能耗" xfId="116"/>
    <cellStyle name="?§_复件 公路能耗" xfId="117"/>
    <cellStyle name="_03" xfId="118"/>
    <cellStyle name="_03_复件 公路能耗" xfId="119"/>
    <cellStyle name="_04" xfId="120"/>
    <cellStyle name="_04_复件 公路能耗" xfId="121"/>
    <cellStyle name="_05" xfId="122"/>
    <cellStyle name="_05_复件 公路能耗" xfId="123"/>
    <cellStyle name="_06" xfId="124"/>
    <cellStyle name="_0601" xfId="125"/>
    <cellStyle name="_0601_复件 公路能耗" xfId="126"/>
    <cellStyle name="_06_复件 公路能耗" xfId="127"/>
    <cellStyle name="_1" xfId="128"/>
    <cellStyle name="_10" xfId="129"/>
    <cellStyle name="_10_复件 公路能耗" xfId="130"/>
    <cellStyle name="_13" xfId="131"/>
    <cellStyle name="_13-19" xfId="132"/>
    <cellStyle name="_13-19(1)" xfId="133"/>
    <cellStyle name="_16" xfId="134"/>
    <cellStyle name="_17" xfId="135"/>
    <cellStyle name="_17_复件 公路能耗" xfId="136"/>
    <cellStyle name="_2003-17" xfId="137"/>
    <cellStyle name="_2003-17_复件 公路能耗" xfId="138"/>
    <cellStyle name="_2005-09" xfId="139"/>
    <cellStyle name="_2005-09_复件 公路能耗" xfId="140"/>
    <cellStyle name="_2005-17" xfId="141"/>
    <cellStyle name="_2005-17_复件 公路能耗" xfId="142"/>
    <cellStyle name="_2005-18" xfId="143"/>
    <cellStyle name="_2005-18_复件 公路能耗" xfId="144"/>
    <cellStyle name="_2005-19" xfId="145"/>
    <cellStyle name="_2005-19_复件 公路能耗" xfId="146"/>
    <cellStyle name="_2006-2" xfId="147"/>
    <cellStyle name="_2006-2_复件 公路能耗" xfId="148"/>
    <cellStyle name="_Book1" xfId="149"/>
    <cellStyle name="_Book1_复件 公路能耗" xfId="150"/>
    <cellStyle name="_Book3" xfId="151"/>
    <cellStyle name="_Book3_复件 公路能耗" xfId="152"/>
    <cellStyle name="_NJ09-05" xfId="153"/>
    <cellStyle name="_NJ09-05_复件 公路能耗" xfId="154"/>
    <cellStyle name="_NJ17-06" xfId="155"/>
    <cellStyle name="_NJ17-06_复件 公路能耗" xfId="156"/>
    <cellStyle name="_NJ17-24" xfId="157"/>
    <cellStyle name="_NJ17-24_复件 公路能耗" xfId="158"/>
    <cellStyle name="_NJ17-25" xfId="159"/>
    <cellStyle name="_NJ17-25_复件 公路能耗" xfId="160"/>
    <cellStyle name="_NJ17-26" xfId="161"/>
    <cellStyle name="_NJ17-26_复件 公路能耗" xfId="162"/>
    <cellStyle name="_NJ18-13" xfId="163"/>
    <cellStyle name="_NJ18-13_复件 公路能耗" xfId="164"/>
    <cellStyle name="_NJ18-27" xfId="165"/>
    <cellStyle name="_NJ18-27_复件 公路能耗" xfId="166"/>
    <cellStyle name="_公路能源" xfId="167"/>
    <cellStyle name="_公路能源_复件 公路能耗" xfId="168"/>
    <cellStyle name="_副本2006-2" xfId="169"/>
    <cellStyle name="_副本2006-2_复件 公路能耗" xfId="170"/>
    <cellStyle name="_副本2006-2新" xfId="171"/>
    <cellStyle name="_副本2006-2新_复件 公路能耗" xfId="172"/>
    <cellStyle name="_增加内容" xfId="173"/>
    <cellStyle name="_增加内容_复件 公路能耗" xfId="174"/>
    <cellStyle name="_增加表" xfId="175"/>
    <cellStyle name="_增加表_复件 公路能耗" xfId="176"/>
    <cellStyle name="_定稿" xfId="177"/>
    <cellStyle name="_定稿_复件 公路能耗" xfId="178"/>
    <cellStyle name="_提要5" xfId="179"/>
    <cellStyle name="_提要5_复件 公路能耗" xfId="180"/>
    <cellStyle name="_旅游和文化" xfId="181"/>
    <cellStyle name="_旅游和文化_复件 公路能耗" xfId="182"/>
    <cellStyle name="_纵横对比" xfId="183"/>
    <cellStyle name="_综合数据" xfId="184"/>
    <cellStyle name="_综合数据_复件 公路能耗" xfId="185"/>
    <cellStyle name="_能源" xfId="186"/>
    <cellStyle name="_能源_复件 公路能耗" xfId="187"/>
    <cellStyle name="_金融" xfId="188"/>
    <cellStyle name="Comma" xfId="189"/>
    <cellStyle name="Comma [0]" xfId="190"/>
    <cellStyle name="Comma_04" xfId="191"/>
    <cellStyle name="Currency" xfId="192"/>
    <cellStyle name="Currency [0]" xfId="193"/>
    <cellStyle name="Currency_04" xfId="194"/>
    <cellStyle name="Date" xfId="195"/>
    <cellStyle name="Fixed" xfId="196"/>
    <cellStyle name="Header1" xfId="197"/>
    <cellStyle name="Header2" xfId="198"/>
    <cellStyle name="Heading 1" xfId="199"/>
    <cellStyle name="Heading2" xfId="200"/>
    <cellStyle name="Normal" xfId="201"/>
    <cellStyle name="Percent" xfId="202"/>
    <cellStyle name="Total" xfId="203"/>
    <cellStyle name="¡ã¨" xfId="204"/>
    <cellStyle name="°" xfId="205"/>
    <cellStyle name="°_03" xfId="206"/>
    <cellStyle name="°_03_复件 公路能耗" xfId="207"/>
    <cellStyle name="°_04" xfId="208"/>
    <cellStyle name="°_04_复件 公路能耗" xfId="209"/>
    <cellStyle name="°_05" xfId="210"/>
    <cellStyle name="°_05_复件 公路能耗" xfId="211"/>
    <cellStyle name="°_06" xfId="212"/>
    <cellStyle name="°_06_复件 公路能耗" xfId="213"/>
    <cellStyle name="°_1" xfId="214"/>
    <cellStyle name="°_10" xfId="215"/>
    <cellStyle name="°_10_复件 公路能耗" xfId="216"/>
    <cellStyle name="°_17" xfId="217"/>
    <cellStyle name="°_17_复件 公路能耗" xfId="218"/>
    <cellStyle name="°_1_复件 公路能耗" xfId="219"/>
    <cellStyle name="°_2003-17" xfId="220"/>
    <cellStyle name="°_2003-17_复件 公路能耗" xfId="221"/>
    <cellStyle name="°_2006-2" xfId="222"/>
    <cellStyle name="°_2006-2_复件 公路能耗" xfId="223"/>
    <cellStyle name="°_Book3" xfId="224"/>
    <cellStyle name="°_Book3_复件 公路能耗" xfId="225"/>
    <cellStyle name="°_NJ17-14" xfId="226"/>
    <cellStyle name="°_NJ17-14_复件 公路能耗" xfId="227"/>
    <cellStyle name="°_副本2006-2" xfId="228"/>
    <cellStyle name="°_副本2006-2_复件 公路能耗" xfId="229"/>
    <cellStyle name="°_副本2006-2新" xfId="230"/>
    <cellStyle name="°_副本2006-2新_复件 公路能耗" xfId="231"/>
    <cellStyle name="°_增加内容" xfId="232"/>
    <cellStyle name="°_增加内容_复件 公路能耗" xfId="233"/>
    <cellStyle name="°_增加表" xfId="234"/>
    <cellStyle name="°_增加表_复件 公路能耗" xfId="235"/>
    <cellStyle name="°_复件 公路能耗" xfId="236"/>
    <cellStyle name="°_定稿" xfId="237"/>
    <cellStyle name="°_定稿_复件 公路能耗" xfId="238"/>
    <cellStyle name="°_提要5" xfId="239"/>
    <cellStyle name="°_提要5_复件 公路能耗" xfId="240"/>
    <cellStyle name="°_旅游和文化" xfId="241"/>
    <cellStyle name="°_旅游和文化_复件 公路能耗" xfId="242"/>
    <cellStyle name="°_纵横对比" xfId="243"/>
    <cellStyle name="°_纵横对比_复件 公路能耗" xfId="244"/>
    <cellStyle name="°_综合数据" xfId="245"/>
    <cellStyle name="°_综合数据_复件 公路能耗" xfId="246"/>
    <cellStyle name="°_能源" xfId="247"/>
    <cellStyle name="°_能源_复件 公路能耗" xfId="248"/>
    <cellStyle name="°ù·" xfId="249"/>
    <cellStyle name="°ù·ö±è" xfId="250"/>
    <cellStyle name="³£" xfId="251"/>
    <cellStyle name="³£_复件 公路能耗" xfId="252"/>
    <cellStyle name="³£¹æ" xfId="253"/>
    <cellStyle name="»õ" xfId="254"/>
    <cellStyle name="»õ±ò" xfId="255"/>
    <cellStyle name="»õ±ò[" xfId="256"/>
    <cellStyle name="»õ±ò[0]" xfId="257"/>
    <cellStyle name="»õ±ò_10" xfId="258"/>
    <cellStyle name="Æõ" xfId="259"/>
    <cellStyle name="Æõí¨" xfId="260"/>
    <cellStyle name="Ç§·" xfId="261"/>
    <cellStyle name="Ç§·öî»" xfId="262"/>
    <cellStyle name="Ç§·öî»[0]" xfId="263"/>
    <cellStyle name="Ç§·öî»_复件 公路能耗" xfId="264"/>
    <cellStyle name="Ç§î»" xfId="265"/>
    <cellStyle name="Ç§î»[0]" xfId="266"/>
    <cellStyle name="Ç§î»_复件 公路能耗" xfId="267"/>
    <cellStyle name="Ç§î»·ö¸" xfId="268"/>
    <cellStyle name="两位小数" xfId="269"/>
    <cellStyle name="千" xfId="270"/>
    <cellStyle name="千_NJ09-05" xfId="271"/>
    <cellStyle name="千_NJ09-05_复件 公路能耗" xfId="272"/>
    <cellStyle name="千_NJ17-06" xfId="273"/>
    <cellStyle name="千_NJ17-06_复件 公路能耗" xfId="274"/>
    <cellStyle name="千_NJ17-24" xfId="275"/>
    <cellStyle name="千_NJ17-24_复件 公路能耗" xfId="276"/>
    <cellStyle name="千_NJ17-26" xfId="277"/>
    <cellStyle name="千_NJ17-26_复件 公路能耗" xfId="278"/>
    <cellStyle name="千_NJ18-15" xfId="279"/>
    <cellStyle name="千_NJ18-15_复件 公路能耗" xfId="280"/>
    <cellStyle name="千_复件 公路能耗" xfId="281"/>
    <cellStyle name="千位" xfId="282"/>
    <cellStyle name="千位[" xfId="283"/>
    <cellStyle name="千位[0]" xfId="284"/>
    <cellStyle name="千位_GetDateDialog" xfId="285"/>
    <cellStyle name="千位分" xfId="286"/>
    <cellStyle name="千分位" xfId="287"/>
    <cellStyle name="千分位[0]" xfId="288"/>
    <cellStyle name="千分位_ 白土" xfId="289"/>
    <cellStyle name="常" xfId="290"/>
    <cellStyle name="常_复件 公路能耗" xfId="291"/>
    <cellStyle name="常规 2" xfId="292"/>
    <cellStyle name="常规_0608 2" xfId="293"/>
    <cellStyle name="常规_0707" xfId="294"/>
    <cellStyle name="常规_0710" xfId="295"/>
    <cellStyle name="常规_0818 2" xfId="296"/>
    <cellStyle name="常规_0819" xfId="297"/>
    <cellStyle name="常规_1" xfId="298"/>
    <cellStyle name="常规_11-09" xfId="299"/>
    <cellStyle name="常规_11-31" xfId="300"/>
    <cellStyle name="常规_11-32" xfId="301"/>
    <cellStyle name="常规_11-33" xfId="302"/>
    <cellStyle name="常规_11-33 2" xfId="303"/>
    <cellStyle name="常规_6-11 2" xfId="304"/>
    <cellStyle name="常规_6-12 2" xfId="305"/>
    <cellStyle name="常规_610" xfId="306"/>
    <cellStyle name="常规_Book1 2" xfId="307"/>
    <cellStyle name="强调文字颜色 1" xfId="308"/>
    <cellStyle name="强调文字颜色 2" xfId="309"/>
    <cellStyle name="强调文字颜色 3" xfId="310"/>
    <cellStyle name="强调文字颜色 4" xfId="311"/>
    <cellStyle name="强调文字颜色 5" xfId="312"/>
    <cellStyle name="强调文字颜色 6" xfId="313"/>
    <cellStyle name="整数" xfId="314"/>
    <cellStyle name="普通" xfId="315"/>
    <cellStyle name="样式 1" xfId="316"/>
    <cellStyle name="烹拳 [0]_97MBO" xfId="317"/>
    <cellStyle name="烹拳_97MBO" xfId="318"/>
    <cellStyle name="百" xfId="319"/>
    <cellStyle name="百_03" xfId="320"/>
    <cellStyle name="百_03-17" xfId="321"/>
    <cellStyle name="百_03-17_复件 公路能耗" xfId="322"/>
    <cellStyle name="百_03_复件 公路能耗" xfId="323"/>
    <cellStyle name="百_04" xfId="324"/>
    <cellStyle name="百_04-19" xfId="325"/>
    <cellStyle name="百_04-19_复件 公路能耗" xfId="326"/>
    <cellStyle name="百_04_复件 公路能耗" xfId="327"/>
    <cellStyle name="百_05" xfId="328"/>
    <cellStyle name="百_05_复件 公路能耗" xfId="329"/>
    <cellStyle name="百_06" xfId="330"/>
    <cellStyle name="百_06_复件 公路能耗" xfId="331"/>
    <cellStyle name="百_07" xfId="332"/>
    <cellStyle name="百_07_复件 公路能耗" xfId="333"/>
    <cellStyle name="百_10" xfId="334"/>
    <cellStyle name="百_10_复件 公路能耗" xfId="335"/>
    <cellStyle name="百_2005-18" xfId="336"/>
    <cellStyle name="百_2005-18_复件 公路能耗" xfId="337"/>
    <cellStyle name="百_2005-19" xfId="338"/>
    <cellStyle name="百_2005-19_复件 公路能耗" xfId="339"/>
    <cellStyle name="百_NJ09-03" xfId="340"/>
    <cellStyle name="百_NJ09-03_复件 公路能耗" xfId="341"/>
    <cellStyle name="百_NJ09-04" xfId="342"/>
    <cellStyle name="百_NJ09-04_复件 公路能耗" xfId="343"/>
    <cellStyle name="百_NJ09-05" xfId="344"/>
    <cellStyle name="百_NJ09-05_复件 公路能耗" xfId="345"/>
    <cellStyle name="百_NJ09-07" xfId="346"/>
    <cellStyle name="百_NJ09-07_复件 公路能耗" xfId="347"/>
    <cellStyle name="百_NJ09-08" xfId="348"/>
    <cellStyle name="百_NJ09-08_复件 公路能耗" xfId="349"/>
    <cellStyle name="百_NJ17-07" xfId="350"/>
    <cellStyle name="百_NJ17-07_复件 公路能耗" xfId="351"/>
    <cellStyle name="百_NJ17-08" xfId="352"/>
    <cellStyle name="百_NJ17-08_复件 公路能耗" xfId="353"/>
    <cellStyle name="百_NJ17-11" xfId="354"/>
    <cellStyle name="百_NJ17-11_复件 公路能耗" xfId="355"/>
    <cellStyle name="百_NJ17-16" xfId="356"/>
    <cellStyle name="百_NJ17-16_复件 公路能耗" xfId="357"/>
    <cellStyle name="百_NJ17-18" xfId="358"/>
    <cellStyle name="百_NJ17-18_复件 公路能耗" xfId="359"/>
    <cellStyle name="百_NJ17-19" xfId="360"/>
    <cellStyle name="百_NJ17-19_复件 公路能耗" xfId="361"/>
    <cellStyle name="百_NJ17-21" xfId="362"/>
    <cellStyle name="百_NJ17-21_复件 公路能耗" xfId="363"/>
    <cellStyle name="百_NJ17-22" xfId="364"/>
    <cellStyle name="百_NJ17-22_复件 公路能耗" xfId="365"/>
    <cellStyle name="百_NJ17-23" xfId="366"/>
    <cellStyle name="百_NJ17-23_复件 公路能耗" xfId="367"/>
    <cellStyle name="百_NJ17-25" xfId="368"/>
    <cellStyle name="百_NJ17-25_复件 公路能耗" xfId="369"/>
    <cellStyle name="百_NJ17-26" xfId="370"/>
    <cellStyle name="百_NJ17-26_复件 公路能耗" xfId="371"/>
    <cellStyle name="百_NJ17-27" xfId="372"/>
    <cellStyle name="百_NJ17-27_复件 公路能耗" xfId="373"/>
    <cellStyle name="百_NJ17-28" xfId="374"/>
    <cellStyle name="百_NJ17-28_复件 公路能耗" xfId="375"/>
    <cellStyle name="百_NJ17-33" xfId="376"/>
    <cellStyle name="百_NJ17-33_复件 公路能耗" xfId="377"/>
    <cellStyle name="百_NJ17-34" xfId="378"/>
    <cellStyle name="百_NJ17-34_复件 公路能耗" xfId="379"/>
    <cellStyle name="百_NJ17-35" xfId="380"/>
    <cellStyle name="百_NJ17-35_复件 公路能耗" xfId="381"/>
    <cellStyle name="百_NJ17-36" xfId="382"/>
    <cellStyle name="百_NJ17-36_复件 公路能耗" xfId="383"/>
    <cellStyle name="百_NJ17-37" xfId="384"/>
    <cellStyle name="百_NJ17-37_复件 公路能耗" xfId="385"/>
    <cellStyle name="百_NJ17-39" xfId="386"/>
    <cellStyle name="百_NJ17-39_复件 公路能耗" xfId="387"/>
    <cellStyle name="百_NJ17-42" xfId="388"/>
    <cellStyle name="百_NJ17-42_复件 公路能耗" xfId="389"/>
    <cellStyle name="百_NJ17-47" xfId="390"/>
    <cellStyle name="百_NJ17-47_复件 公路能耗" xfId="391"/>
    <cellStyle name="百_NJ17-54" xfId="392"/>
    <cellStyle name="百_NJ17-54_复件 公路能耗" xfId="393"/>
    <cellStyle name="百_NJ17-60" xfId="394"/>
    <cellStyle name="百_NJ17-60_复件 公路能耗" xfId="395"/>
    <cellStyle name="百_NJ17-62" xfId="396"/>
    <cellStyle name="百_NJ17-62_复件 公路能耗" xfId="397"/>
    <cellStyle name="百_NJ18-01" xfId="398"/>
    <cellStyle name="百_NJ18-01_复件 公路能耗" xfId="399"/>
    <cellStyle name="百_NJ18-02" xfId="400"/>
    <cellStyle name="百_NJ18-02_复件 公路能耗" xfId="401"/>
    <cellStyle name="百_NJ18-03" xfId="402"/>
    <cellStyle name="百_NJ18-03_复件 公路能耗" xfId="403"/>
    <cellStyle name="百_NJ18-04" xfId="404"/>
    <cellStyle name="百_NJ18-04_复件 公路能耗" xfId="405"/>
    <cellStyle name="百_NJ18-05" xfId="406"/>
    <cellStyle name="百_NJ18-05_复件 公路能耗" xfId="407"/>
    <cellStyle name="百_NJ18-06" xfId="408"/>
    <cellStyle name="百_NJ18-06_复件 公路能耗" xfId="409"/>
    <cellStyle name="百_NJ18-07" xfId="410"/>
    <cellStyle name="百_NJ18-07_复件 公路能耗" xfId="411"/>
    <cellStyle name="百_NJ18-08" xfId="412"/>
    <cellStyle name="百_NJ18-08_复件 公路能耗" xfId="413"/>
    <cellStyle name="百_NJ18-09" xfId="414"/>
    <cellStyle name="百_NJ18-09_复件 公路能耗" xfId="415"/>
    <cellStyle name="百_NJ18-10" xfId="416"/>
    <cellStyle name="百_NJ18-10_复件 公路能耗" xfId="417"/>
    <cellStyle name="百_NJ18-11" xfId="418"/>
    <cellStyle name="百_NJ18-11_复件 公路能耗" xfId="419"/>
    <cellStyle name="百_NJ18-12" xfId="420"/>
    <cellStyle name="百_NJ18-12_复件 公路能耗" xfId="421"/>
    <cellStyle name="百_NJ18-13" xfId="422"/>
    <cellStyle name="百_NJ18-13_复件 公路能耗" xfId="423"/>
    <cellStyle name="百_NJ18-14" xfId="424"/>
    <cellStyle name="百_NJ18-14_复件 公路能耗" xfId="425"/>
    <cellStyle name="百_NJ18-17" xfId="426"/>
    <cellStyle name="百_NJ18-17_复件 公路能耗" xfId="427"/>
    <cellStyle name="百_NJ18-18" xfId="428"/>
    <cellStyle name="百_NJ18-18_复件 公路能耗" xfId="429"/>
    <cellStyle name="百_NJ18-19" xfId="430"/>
    <cellStyle name="百_NJ18-19_复件 公路能耗" xfId="431"/>
    <cellStyle name="百_NJ18-21" xfId="432"/>
    <cellStyle name="百_NJ18-21_复件 公路能耗" xfId="433"/>
    <cellStyle name="百_NJ18-23" xfId="434"/>
    <cellStyle name="百_NJ18-23_复件 公路能耗" xfId="435"/>
    <cellStyle name="百_NJ18-27" xfId="436"/>
    <cellStyle name="百_NJ18-27_复件 公路能耗" xfId="437"/>
    <cellStyle name="百_NJ18-32" xfId="438"/>
    <cellStyle name="百_NJ18-32_复件 公路能耗" xfId="439"/>
    <cellStyle name="百_NJ18-33" xfId="440"/>
    <cellStyle name="百_NJ18-33_复件 公路能耗" xfId="441"/>
    <cellStyle name="百_NJ18-34" xfId="442"/>
    <cellStyle name="百_NJ18-34_复件 公路能耗" xfId="443"/>
    <cellStyle name="百_NJ18-38" xfId="444"/>
    <cellStyle name="百_NJ18-38_复件 公路能耗" xfId="445"/>
    <cellStyle name="百_NJ18-39" xfId="446"/>
    <cellStyle name="百_NJ18-39_复件 公路能耗" xfId="447"/>
    <cellStyle name="百_NJ18-43" xfId="448"/>
    <cellStyle name="百_NJ18-43_复件 公路能耗" xfId="449"/>
    <cellStyle name="百_加到人口处" xfId="450"/>
    <cellStyle name="百_加到人口处_复件 公路能耗" xfId="451"/>
    <cellStyle name="百_增加内容" xfId="452"/>
    <cellStyle name="百_增加内容_复件 公路能耗" xfId="453"/>
    <cellStyle name="百_增加表" xfId="454"/>
    <cellStyle name="百_增加表_复件 公路能耗" xfId="455"/>
    <cellStyle name="百_复件 公路能耗" xfId="456"/>
    <cellStyle name="百_封面" xfId="457"/>
    <cellStyle name="百_封面_复件 公路能耗" xfId="458"/>
    <cellStyle name="百_提要5" xfId="459"/>
    <cellStyle name="百_提要5_复件 公路能耗" xfId="460"/>
    <cellStyle name="百_旅游和文化" xfId="461"/>
    <cellStyle name="百_旅游和文化_复件 公路能耗" xfId="462"/>
    <cellStyle name="百_能源" xfId="463"/>
    <cellStyle name="百_能源_复件 公路能耗" xfId="464"/>
    <cellStyle name="货" xfId="465"/>
    <cellStyle name="货_NJ18-15" xfId="466"/>
    <cellStyle name="货_NJ18-15_复件 公路能耗" xfId="467"/>
    <cellStyle name="货_复件 公路能耗" xfId="468"/>
    <cellStyle name="货币[" xfId="469"/>
    <cellStyle name="钎霖_laroux" xfId="470"/>
    <cellStyle name="霓付 [0]_97MBO" xfId="471"/>
    <cellStyle name="霓付_97MBO" xfId="472"/>
    <cellStyle name="콤마 [0]_BOILER-CO1" xfId="473"/>
    <cellStyle name="콤마_BOILER-CO1" xfId="474"/>
    <cellStyle name="통화 [0]_BOILER-CO1" xfId="475"/>
    <cellStyle name="통화_BOILER-CO1" xfId="476"/>
    <cellStyle name="표준_0N-HANDLING 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.LEGEND-P2KVEN1X/&#26700;&#38754;/&#20844;&#36335;&#33021;&#2830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zhc/LOCALS~1/Temp/&#32534;&#36753;&#37096;/&#27827;&#21335;&#32479;&#35745;&#24180;&#37492;/2002/wy/17/Book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zhc/LOCALS~1/Temp/&#32534;&#36753;&#37096;/&#27827;&#21335;&#32479;&#35745;&#24180;&#37492;/2004/2004nj/ndd/njc/04-06&apos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17&#30446;&#2440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zhc/LOCALS~1/Temp/&#32534;&#36753;&#37096;/&#27827;&#21335;&#32479;&#35745;&#24180;&#37492;/2002/wy/17/WINDOWS/Desktop/2000&#31038;&#20250;/2000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6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16-40"/>
      <sheetName val="16-41"/>
      <sheetName val="16-42"/>
      <sheetName val="16-4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-41"/>
      <sheetName val="6-42"/>
      <sheetName val="6-42续表1"/>
      <sheetName val="6-42续表2"/>
      <sheetName val="6-42续表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7-1"/>
      <sheetName val="17-2 "/>
      <sheetName val="17-3"/>
      <sheetName val="17-4"/>
      <sheetName val="17-5"/>
      <sheetName val="17-6 "/>
      <sheetName val="17-8"/>
      <sheetName val="17-9"/>
      <sheetName val="17-10"/>
      <sheetName val="17-12"/>
      <sheetName val="外商投资企业经营"/>
      <sheetName val="17-13"/>
      <sheetName val="17-16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7-23"/>
    </sheetNames>
    <sheetDataSet>
      <sheetData sheetId="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H6" activeCellId="0" sqref="H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6.56"/>
    <col collapsed="false" customWidth="true" hidden="false" outlineLevel="0" max="6" min="3" style="2" width="9.7"/>
    <col collapsed="false" customWidth="true" hidden="false" outlineLevel="0" max="9" min="7" style="3" width="9.7"/>
    <col collapsed="false" customWidth="false" hidden="false" outlineLevel="0" max="257" min="10" style="3" width="9.13"/>
  </cols>
  <sheetData>
    <row r="1" s="5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0" customFormat="true" ht="12.75" hidden="false" customHeight="true" outlineLevel="0" collapsed="false">
      <c r="A3" s="8"/>
      <c r="B3" s="9"/>
      <c r="C3" s="9"/>
      <c r="D3" s="9"/>
      <c r="E3" s="9"/>
      <c r="F3" s="9"/>
    </row>
    <row r="4" s="8" customFormat="true" ht="12" hidden="false" customHeight="true" outlineLevel="0" collapsed="false">
      <c r="A4" s="11" t="s">
        <v>2</v>
      </c>
      <c r="B4" s="12" t="s">
        <v>3</v>
      </c>
      <c r="C4" s="13"/>
      <c r="D4" s="13"/>
      <c r="E4" s="13"/>
      <c r="F4" s="13"/>
      <c r="G4" s="14"/>
      <c r="H4" s="14"/>
      <c r="I4" s="14"/>
    </row>
    <row r="5" s="8" customFormat="true" ht="12" hidden="false" customHeight="true" outlineLevel="0" collapsed="false">
      <c r="A5" s="11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6" t="s">
        <v>9</v>
      </c>
      <c r="H5" s="16" t="s">
        <v>10</v>
      </c>
      <c r="I5" s="16" t="s">
        <v>11</v>
      </c>
    </row>
    <row r="6" s="8" customFormat="true" ht="18.75" hidden="false" customHeight="true" outlineLevel="0" collapsed="false">
      <c r="A6" s="17" t="s">
        <v>12</v>
      </c>
      <c r="B6" s="18" t="s">
        <v>13</v>
      </c>
      <c r="C6" s="18" t="s">
        <v>14</v>
      </c>
      <c r="D6" s="18" t="s">
        <v>15</v>
      </c>
      <c r="E6" s="18" t="s">
        <v>16</v>
      </c>
      <c r="F6" s="18" t="s">
        <v>17</v>
      </c>
      <c r="G6" s="19" t="s">
        <v>18</v>
      </c>
      <c r="H6" s="19" t="s">
        <v>19</v>
      </c>
      <c r="I6" s="19" t="s">
        <v>20</v>
      </c>
    </row>
    <row r="7" s="10" customFormat="true" ht="11.25" hidden="false" customHeight="true" outlineLevel="0" collapsed="false">
      <c r="A7" s="20" t="s">
        <v>21</v>
      </c>
      <c r="B7" s="21"/>
      <c r="C7" s="21"/>
      <c r="D7" s="21"/>
      <c r="E7" s="21"/>
      <c r="F7" s="21"/>
    </row>
    <row r="8" s="10" customFormat="true" ht="11.25" hidden="false" customHeight="true" outlineLevel="0" collapsed="false">
      <c r="A8" s="22" t="s">
        <v>22</v>
      </c>
      <c r="B8" s="21"/>
      <c r="C8" s="21"/>
      <c r="D8" s="21"/>
      <c r="E8" s="21"/>
      <c r="F8" s="21"/>
    </row>
    <row r="9" s="10" customFormat="true" ht="11.25" hidden="false" customHeight="true" outlineLevel="0" collapsed="false">
      <c r="A9" s="22" t="s">
        <v>23</v>
      </c>
      <c r="B9" s="21"/>
      <c r="C9" s="21"/>
      <c r="D9" s="21"/>
      <c r="E9" s="21"/>
      <c r="F9" s="21"/>
    </row>
    <row r="10" s="26" customFormat="true" ht="23.25" hidden="false" customHeight="true" outlineLevel="0" collapsed="false">
      <c r="A10" s="23" t="n">
        <v>2005</v>
      </c>
      <c r="B10" s="24" t="n">
        <v>13756</v>
      </c>
      <c r="C10" s="24" t="n">
        <v>6955.3</v>
      </c>
      <c r="D10" s="24" t="n">
        <v>6421.6</v>
      </c>
      <c r="E10" s="24" t="n">
        <v>324.5</v>
      </c>
      <c r="F10" s="24" t="n">
        <v>50.1</v>
      </c>
      <c r="G10" s="25" t="n">
        <v>4.5</v>
      </c>
      <c r="H10" s="25"/>
      <c r="I10" s="25"/>
    </row>
    <row r="11" s="26" customFormat="true" ht="23.25" hidden="false" customHeight="true" outlineLevel="0" collapsed="false">
      <c r="A11" s="23" t="n">
        <v>2006</v>
      </c>
      <c r="B11" s="24" t="n">
        <v>13923</v>
      </c>
      <c r="C11" s="24" t="n">
        <v>7344.4</v>
      </c>
      <c r="D11" s="24" t="n">
        <v>6200.8383</v>
      </c>
      <c r="E11" s="24" t="n">
        <v>326.3</v>
      </c>
      <c r="F11" s="24" t="n">
        <v>44.6</v>
      </c>
      <c r="G11" s="25" t="n">
        <v>6.9</v>
      </c>
      <c r="H11" s="25"/>
      <c r="I11" s="25"/>
    </row>
    <row r="12" s="26" customFormat="true" ht="23.25" hidden="false" customHeight="true" outlineLevel="0" collapsed="false">
      <c r="A12" s="27" t="n">
        <v>2007</v>
      </c>
      <c r="B12" s="28" t="n">
        <v>13542.2</v>
      </c>
      <c r="C12" s="28" t="n">
        <v>7189.5</v>
      </c>
      <c r="D12" s="28" t="n">
        <v>5957</v>
      </c>
      <c r="E12" s="28" t="n">
        <v>339.2</v>
      </c>
      <c r="F12" s="28" t="n">
        <v>47.2</v>
      </c>
      <c r="G12" s="29" t="n">
        <v>9.3</v>
      </c>
      <c r="H12" s="29"/>
      <c r="I12" s="29"/>
    </row>
    <row r="13" s="26" customFormat="true" ht="23.25" hidden="false" customHeight="true" outlineLevel="0" collapsed="false">
      <c r="A13" s="23" t="n">
        <v>2008</v>
      </c>
      <c r="B13" s="24" t="n">
        <v>13124</v>
      </c>
      <c r="C13" s="24" t="n">
        <v>6911.6</v>
      </c>
      <c r="D13" s="24" t="n">
        <v>5743.3</v>
      </c>
      <c r="E13" s="24" t="n">
        <v>360.4</v>
      </c>
      <c r="F13" s="24" t="n">
        <v>54</v>
      </c>
      <c r="G13" s="25" t="n">
        <v>55</v>
      </c>
      <c r="H13" s="25"/>
      <c r="I13" s="25"/>
    </row>
    <row r="14" s="26" customFormat="true" ht="23.25" hidden="false" customHeight="true" outlineLevel="0" collapsed="false">
      <c r="A14" s="23" t="n">
        <v>2009</v>
      </c>
      <c r="B14" s="24" t="n">
        <v>13263.3</v>
      </c>
      <c r="C14" s="24" t="n">
        <v>6954.3</v>
      </c>
      <c r="D14" s="24" t="n">
        <v>5715.4</v>
      </c>
      <c r="E14" s="24" t="n">
        <v>399</v>
      </c>
      <c r="F14" s="24" t="n">
        <v>72.7</v>
      </c>
      <c r="G14" s="25" t="n">
        <v>121.9</v>
      </c>
      <c r="H14" s="25"/>
      <c r="I14" s="25"/>
    </row>
    <row r="15" s="26" customFormat="true" ht="23.25" hidden="false" customHeight="true" outlineLevel="0" collapsed="false">
      <c r="A15" s="23" t="n">
        <v>2010</v>
      </c>
      <c r="B15" s="24" t="n">
        <v>13265.6</v>
      </c>
      <c r="C15" s="24" t="n">
        <v>6899.8</v>
      </c>
      <c r="D15" s="24" t="n">
        <v>5721.4</v>
      </c>
      <c r="E15" s="24" t="n">
        <v>397.7</v>
      </c>
      <c r="F15" s="24" t="n">
        <v>87.3</v>
      </c>
      <c r="G15" s="25" t="n">
        <v>159.4</v>
      </c>
      <c r="H15" s="25"/>
      <c r="I15" s="25"/>
      <c r="J15" s="30"/>
      <c r="K15" s="30"/>
    </row>
    <row r="16" s="26" customFormat="true" ht="23.25" hidden="false" customHeight="true" outlineLevel="0" collapsed="false">
      <c r="A16" s="23" t="n">
        <v>2011</v>
      </c>
      <c r="B16" s="24" t="n">
        <v>13316.3</v>
      </c>
      <c r="C16" s="24" t="n">
        <v>6879.8</v>
      </c>
      <c r="D16" s="24" t="n">
        <v>5723</v>
      </c>
      <c r="E16" s="24" t="n">
        <v>412.3</v>
      </c>
      <c r="F16" s="24" t="n">
        <v>60.2</v>
      </c>
      <c r="G16" s="25" t="n">
        <v>241</v>
      </c>
      <c r="H16" s="25"/>
      <c r="I16" s="25"/>
      <c r="J16" s="30"/>
      <c r="K16" s="30"/>
    </row>
    <row r="17" s="26" customFormat="true" ht="23.25" hidden="false" customHeight="true" outlineLevel="0" collapsed="false">
      <c r="A17" s="23" t="n">
        <v>2012</v>
      </c>
      <c r="B17" s="24" t="n">
        <v>12838.7</v>
      </c>
      <c r="C17" s="24" t="n">
        <v>6404.7</v>
      </c>
      <c r="D17" s="24" t="n">
        <v>5714.5</v>
      </c>
      <c r="E17" s="24" t="n">
        <v>447.9</v>
      </c>
      <c r="F17" s="24" t="n">
        <v>70.8</v>
      </c>
      <c r="G17" s="31" t="n">
        <v>200.8</v>
      </c>
      <c r="H17" s="31"/>
      <c r="I17" s="31"/>
      <c r="J17" s="30"/>
      <c r="K17" s="30"/>
    </row>
    <row r="18" s="26" customFormat="true" ht="23.25" hidden="false" customHeight="true" outlineLevel="0" collapsed="false">
      <c r="A18" s="27" t="n">
        <v>2013</v>
      </c>
      <c r="B18" s="28" t="n">
        <v>11990.7</v>
      </c>
      <c r="C18" s="28" t="n">
        <v>5461.5</v>
      </c>
      <c r="D18" s="28" t="n">
        <v>5715.8</v>
      </c>
      <c r="E18" s="28" t="n">
        <v>462.4</v>
      </c>
      <c r="F18" s="28" t="n">
        <v>100.4</v>
      </c>
      <c r="G18" s="29" t="n">
        <v>250.6</v>
      </c>
      <c r="H18" s="29"/>
      <c r="I18" s="29"/>
      <c r="J18" s="30"/>
      <c r="K18" s="30"/>
    </row>
    <row r="19" s="26" customFormat="true" ht="23.25" hidden="false" customHeight="true" outlineLevel="0" collapsed="false">
      <c r="A19" s="23" t="n">
        <v>2014</v>
      </c>
      <c r="B19" s="24" t="n">
        <v>11244.5</v>
      </c>
      <c r="C19" s="24" t="n">
        <v>4779.1</v>
      </c>
      <c r="D19" s="24" t="n">
        <v>5714.4</v>
      </c>
      <c r="E19" s="24" t="n">
        <v>471.9</v>
      </c>
      <c r="F19" s="24" t="n">
        <v>65.3</v>
      </c>
      <c r="G19" s="31" t="n">
        <v>213.8</v>
      </c>
      <c r="H19" s="31"/>
      <c r="I19" s="31"/>
      <c r="J19" s="30"/>
      <c r="K19" s="30"/>
    </row>
    <row r="20" s="26" customFormat="true" ht="23.25" hidden="false" customHeight="true" outlineLevel="0" collapsed="false">
      <c r="A20" s="23" t="n">
        <v>2015</v>
      </c>
      <c r="B20" s="24" t="n">
        <v>10763.75</v>
      </c>
      <c r="C20" s="24" t="n">
        <v>4510.775414</v>
      </c>
      <c r="D20" s="24" t="n">
        <v>5483.82396</v>
      </c>
      <c r="E20" s="24" t="n">
        <v>476.406</v>
      </c>
      <c r="F20" s="24" t="n">
        <v>61.31</v>
      </c>
      <c r="G20" s="31" t="n">
        <v>231.4</v>
      </c>
      <c r="H20" s="31"/>
      <c r="I20" s="31"/>
      <c r="J20" s="30"/>
      <c r="K20" s="30"/>
    </row>
    <row r="21" s="26" customFormat="true" ht="23.25" hidden="false" customHeight="true" outlineLevel="0" collapsed="false">
      <c r="A21" s="23" t="n">
        <v>2016</v>
      </c>
      <c r="B21" s="24" t="n">
        <v>10364.3822380187</v>
      </c>
      <c r="C21" s="24" t="n">
        <v>4051.582668</v>
      </c>
      <c r="D21" s="24" t="n">
        <v>5223.004458</v>
      </c>
      <c r="E21" s="24" t="n">
        <v>505.932</v>
      </c>
      <c r="F21" s="24" t="n">
        <v>71.888</v>
      </c>
      <c r="G21" s="31" t="n">
        <v>277.788</v>
      </c>
      <c r="H21" s="31" t="n">
        <v>4.154</v>
      </c>
      <c r="I21" s="31" t="n">
        <v>230.03</v>
      </c>
      <c r="J21" s="30"/>
      <c r="K21" s="30"/>
    </row>
    <row r="22" s="10" customFormat="true" ht="9.75" hidden="false" customHeight="true" outlineLevel="0" collapsed="false">
      <c r="A22" s="20" t="s">
        <v>24</v>
      </c>
      <c r="B22" s="21"/>
      <c r="C22" s="21"/>
      <c r="D22" s="21"/>
      <c r="E22" s="21"/>
      <c r="F22" s="21"/>
      <c r="G22" s="9"/>
      <c r="H22" s="9"/>
      <c r="I22" s="9"/>
    </row>
    <row r="23" s="10" customFormat="true" ht="9.75" hidden="false" customHeight="true" outlineLevel="0" collapsed="false">
      <c r="A23" s="22" t="s">
        <v>25</v>
      </c>
      <c r="B23" s="21"/>
      <c r="C23" s="21"/>
      <c r="D23" s="21"/>
      <c r="E23" s="21"/>
      <c r="F23" s="21"/>
      <c r="G23" s="9"/>
      <c r="H23" s="9"/>
      <c r="I23" s="9"/>
    </row>
    <row r="24" s="26" customFormat="true" ht="23.25" hidden="false" customHeight="true" outlineLevel="0" collapsed="false">
      <c r="A24" s="23" t="n">
        <v>2005</v>
      </c>
      <c r="B24" s="32" t="n">
        <v>100</v>
      </c>
      <c r="C24" s="32" t="n">
        <v>50.5619366094795</v>
      </c>
      <c r="D24" s="32" t="n">
        <v>46.6821750508869</v>
      </c>
      <c r="E24" s="33" t="n">
        <v>2.35897063099738</v>
      </c>
      <c r="F24" s="33" t="n">
        <v>0.364204710671707</v>
      </c>
      <c r="G24" s="34" t="n">
        <v>0.0327129979645246</v>
      </c>
      <c r="H24" s="34"/>
      <c r="I24" s="34"/>
    </row>
    <row r="25" s="26" customFormat="true" ht="23.25" hidden="false" customHeight="true" outlineLevel="0" collapsed="false">
      <c r="A25" s="23" t="n">
        <v>2006</v>
      </c>
      <c r="B25" s="32" t="n">
        <v>100</v>
      </c>
      <c r="C25" s="32" t="n">
        <v>52.7501256913022</v>
      </c>
      <c r="D25" s="32" t="n">
        <v>44.5366537384184</v>
      </c>
      <c r="E25" s="33" t="n">
        <v>2.34360410830999</v>
      </c>
      <c r="F25" s="33" t="n">
        <v>0.320333261509732</v>
      </c>
      <c r="G25" s="33" t="n">
        <v>0.0495582848524025</v>
      </c>
      <c r="H25" s="33"/>
      <c r="I25" s="33"/>
    </row>
    <row r="26" s="26" customFormat="true" ht="23.25" hidden="false" customHeight="true" outlineLevel="0" collapsed="false">
      <c r="A26" s="27" t="n">
        <v>2007</v>
      </c>
      <c r="B26" s="35" t="n">
        <v>100</v>
      </c>
      <c r="C26" s="35" t="n">
        <v>53.0896013941605</v>
      </c>
      <c r="D26" s="35" t="n">
        <v>43.9884213790965</v>
      </c>
      <c r="E26" s="36" t="n">
        <v>2.50476288933851</v>
      </c>
      <c r="F26" s="36" t="n">
        <v>0.348540119035312</v>
      </c>
      <c r="G26" s="36" t="n">
        <v>0.0686742183692458</v>
      </c>
      <c r="H26" s="36"/>
      <c r="I26" s="36"/>
    </row>
    <row r="27" s="26" customFormat="true" ht="23.25" hidden="false" customHeight="true" outlineLevel="0" collapsed="false">
      <c r="A27" s="23" t="n">
        <v>2008</v>
      </c>
      <c r="B27" s="32" t="n">
        <v>100</v>
      </c>
      <c r="C27" s="32" t="n">
        <v>52.6638220054861</v>
      </c>
      <c r="D27" s="32" t="n">
        <v>43.7618104236513</v>
      </c>
      <c r="E27" s="33" t="n">
        <v>2.74611398963731</v>
      </c>
      <c r="F27" s="33" t="n">
        <v>0.411459920755867</v>
      </c>
      <c r="G27" s="33" t="n">
        <v>0.419079548918013</v>
      </c>
      <c r="H27" s="33"/>
      <c r="I27" s="33"/>
    </row>
    <row r="28" s="26" customFormat="true" ht="23.25" hidden="false" customHeight="true" outlineLevel="0" collapsed="false">
      <c r="A28" s="23" t="n">
        <v>2009</v>
      </c>
      <c r="B28" s="32" t="n">
        <v>100</v>
      </c>
      <c r="C28" s="32" t="n">
        <v>52.4326525072946</v>
      </c>
      <c r="D28" s="32" t="n">
        <v>43.0918398890171</v>
      </c>
      <c r="E28" s="33" t="n">
        <v>3.00830110153582</v>
      </c>
      <c r="F28" s="33" t="n">
        <v>0.548129047823694</v>
      </c>
      <c r="G28" s="33" t="n">
        <v>0.919077454328863</v>
      </c>
      <c r="H28" s="33"/>
      <c r="I28" s="33"/>
    </row>
    <row r="29" s="26" customFormat="true" ht="23.25" hidden="false" customHeight="true" outlineLevel="0" collapsed="false">
      <c r="A29" s="23" t="n">
        <v>2010</v>
      </c>
      <c r="B29" s="32" t="n">
        <v>100</v>
      </c>
      <c r="C29" s="32" t="n">
        <v>52.0127246411772</v>
      </c>
      <c r="D29" s="32" t="n">
        <v>43.1295983596671</v>
      </c>
      <c r="E29" s="33" t="n">
        <v>2.99797973706429</v>
      </c>
      <c r="F29" s="33" t="n">
        <v>0.658093113014112</v>
      </c>
      <c r="G29" s="33" t="n">
        <v>1.20160414907731</v>
      </c>
      <c r="H29" s="33"/>
      <c r="I29" s="33"/>
    </row>
    <row r="30" s="26" customFormat="true" ht="23.25" hidden="false" customHeight="true" outlineLevel="0" collapsed="false">
      <c r="A30" s="23" t="n">
        <v>2011</v>
      </c>
      <c r="B30" s="24" t="n">
        <v>100</v>
      </c>
      <c r="C30" s="32" t="n">
        <v>51.6645014005392</v>
      </c>
      <c r="D30" s="32" t="n">
        <v>42.9774036331413</v>
      </c>
      <c r="E30" s="33" t="n">
        <v>3.09620540240157</v>
      </c>
      <c r="F30" s="33" t="n">
        <v>0.452077529043353</v>
      </c>
      <c r="G30" s="33" t="n">
        <v>1.80981203487455</v>
      </c>
      <c r="H30" s="33"/>
      <c r="I30" s="33"/>
    </row>
    <row r="31" s="26" customFormat="true" ht="23.25" hidden="false" customHeight="true" outlineLevel="0" collapsed="false">
      <c r="A31" s="23" t="n">
        <v>2012</v>
      </c>
      <c r="B31" s="24" t="n">
        <v>100</v>
      </c>
      <c r="C31" s="32" t="n">
        <v>49.8858918737878</v>
      </c>
      <c r="D31" s="32" t="n">
        <v>44.5099581733353</v>
      </c>
      <c r="E31" s="33" t="n">
        <v>3.48867097136003</v>
      </c>
      <c r="F31" s="33" t="n">
        <v>0.551457702103796</v>
      </c>
      <c r="G31" s="33" t="n">
        <v>1.56402127941302</v>
      </c>
      <c r="H31" s="33"/>
      <c r="I31" s="33"/>
    </row>
    <row r="32" s="26" customFormat="true" ht="23.25" hidden="false" customHeight="true" outlineLevel="0" collapsed="false">
      <c r="A32" s="27" t="n">
        <v>2013</v>
      </c>
      <c r="B32" s="28" t="n">
        <v>100</v>
      </c>
      <c r="C32" s="35" t="n">
        <v>45.5477995446471</v>
      </c>
      <c r="D32" s="35" t="n">
        <v>47.6686098392921</v>
      </c>
      <c r="E32" s="36" t="n">
        <v>3.85632198287006</v>
      </c>
      <c r="F32" s="36" t="n">
        <v>0.837315586246007</v>
      </c>
      <c r="G32" s="36" t="n">
        <v>2.08995304694472</v>
      </c>
      <c r="H32" s="36"/>
      <c r="I32" s="36"/>
    </row>
    <row r="33" s="26" customFormat="true" ht="23.25" hidden="false" customHeight="true" outlineLevel="0" collapsed="false">
      <c r="A33" s="23" t="n">
        <v>2014</v>
      </c>
      <c r="B33" s="24" t="n">
        <v>100</v>
      </c>
      <c r="C33" s="32" t="n">
        <f aca="false">C19/$B$19*100</f>
        <v>42.50166748188</v>
      </c>
      <c r="D33" s="32" t="n">
        <f aca="false">D19/$B$19*100</f>
        <v>50.8195117613055</v>
      </c>
      <c r="E33" s="33" t="n">
        <f aca="false">E19/$B$19*100</f>
        <v>4.1967183956601</v>
      </c>
      <c r="F33" s="33" t="n">
        <f aca="false">F19/$B$19*100</f>
        <v>0.580728356085197</v>
      </c>
      <c r="G33" s="34" t="n">
        <f aca="false">G19/$B$19*100</f>
        <v>1.90137400506914</v>
      </c>
      <c r="H33" s="34"/>
      <c r="I33" s="34"/>
    </row>
    <row r="34" s="26" customFormat="true" ht="23.25" hidden="false" customHeight="true" outlineLevel="0" collapsed="false">
      <c r="A34" s="23" t="n">
        <v>2015</v>
      </c>
      <c r="B34" s="24" t="n">
        <v>100</v>
      </c>
      <c r="C34" s="32" t="n">
        <v>41.90709942167</v>
      </c>
      <c r="D34" s="32" t="n">
        <v>50.9471509464638</v>
      </c>
      <c r="E34" s="33" t="n">
        <v>4.42602252932296</v>
      </c>
      <c r="F34" s="33" t="n">
        <v>0.569597027058414</v>
      </c>
      <c r="G34" s="34" t="n">
        <v>2.14980838462432</v>
      </c>
      <c r="H34" s="34"/>
      <c r="I34" s="34"/>
    </row>
    <row r="35" s="26" customFormat="true" ht="23.25" hidden="false" customHeight="true" outlineLevel="0" collapsed="false">
      <c r="A35" s="37" t="n">
        <v>2016</v>
      </c>
      <c r="B35" s="38" t="n">
        <v>100</v>
      </c>
      <c r="C35" s="39" t="n">
        <v>39.0914053047751</v>
      </c>
      <c r="D35" s="39" t="n">
        <v>50.3937845792772</v>
      </c>
      <c r="E35" s="40" t="n">
        <v>4.88144868050252</v>
      </c>
      <c r="F35" s="40" t="n">
        <v>0.69360622127868</v>
      </c>
      <c r="G35" s="41" t="n">
        <v>2.68021763015471</v>
      </c>
      <c r="H35" s="42" t="n">
        <v>0.0400795716001507</v>
      </c>
      <c r="I35" s="42" t="n">
        <v>2.21942798632226</v>
      </c>
    </row>
    <row r="36" customFormat="false" ht="9.75" hidden="false" customHeight="true" outlineLevel="0" collapsed="false">
      <c r="A36" s="43"/>
      <c r="B36" s="9"/>
      <c r="C36" s="9"/>
      <c r="D36" s="9"/>
      <c r="E36" s="9"/>
      <c r="F36" s="9"/>
      <c r="G36" s="10"/>
      <c r="H36" s="10"/>
      <c r="I36" s="10"/>
    </row>
    <row r="37" customFormat="false" ht="15" hidden="false" customHeight="true" outlineLevel="0" collapsed="false">
      <c r="A37" s="43"/>
      <c r="B37" s="9"/>
      <c r="C37" s="9"/>
      <c r="D37" s="9"/>
      <c r="E37" s="9"/>
      <c r="F37" s="9"/>
      <c r="G37" s="10"/>
      <c r="H37" s="10"/>
      <c r="I37" s="10"/>
    </row>
    <row r="38" customFormat="false" ht="15" hidden="false" customHeight="true" outlineLevel="0" collapsed="false">
      <c r="A38" s="43"/>
      <c r="B38" s="9"/>
      <c r="C38" s="9"/>
      <c r="D38" s="9"/>
      <c r="E38" s="9"/>
      <c r="F38" s="9"/>
      <c r="G38" s="10"/>
      <c r="H38" s="10"/>
      <c r="I38" s="10"/>
    </row>
    <row r="39" customFormat="false" ht="15" hidden="false" customHeight="true" outlineLevel="0" collapsed="false">
      <c r="A39" s="44"/>
    </row>
    <row r="40" customFormat="false" ht="15" hidden="false" customHeight="true" outlineLevel="0" collapsed="false">
      <c r="A40" s="44"/>
    </row>
    <row r="41" customFormat="false" ht="15" hidden="false" customHeight="true" outlineLevel="0" collapsed="false">
      <c r="A41" s="44"/>
    </row>
    <row r="42" customFormat="false" ht="15" hidden="false" customHeight="true" outlineLevel="0" collapsed="false">
      <c r="A42" s="44"/>
    </row>
    <row r="43" customFormat="false" ht="15" hidden="false" customHeight="true" outlineLevel="0" collapsed="false">
      <c r="A43" s="44"/>
    </row>
    <row r="44" customFormat="false" ht="15" hidden="false" customHeight="true" outlineLevel="0" collapsed="false">
      <c r="A44" s="44"/>
    </row>
    <row r="45" customFormat="false" ht="15" hidden="false" customHeight="true" outlineLevel="0" collapsed="false">
      <c r="A45" s="44"/>
    </row>
    <row r="46" customFormat="false" ht="15" hidden="false" customHeight="true" outlineLevel="0" collapsed="false">
      <c r="A46" s="44"/>
    </row>
    <row r="47" customFormat="false" ht="15" hidden="false" customHeight="true" outlineLevel="0" collapsed="false">
      <c r="A47" s="44"/>
    </row>
    <row r="48" customFormat="false" ht="15" hidden="false" customHeight="true" outlineLevel="0" collapsed="false">
      <c r="A48" s="44"/>
    </row>
    <row r="49" customFormat="false" ht="15" hidden="false" customHeight="true" outlineLevel="0" collapsed="false">
      <c r="A49" s="44"/>
    </row>
    <row r="50" customFormat="false" ht="15" hidden="false" customHeight="true" outlineLevel="0" collapsed="false">
      <c r="A50" s="44"/>
    </row>
    <row r="51" customFormat="false" ht="15" hidden="false" customHeight="true" outlineLevel="0" collapsed="false">
      <c r="A51" s="44"/>
    </row>
    <row r="52" customFormat="false" ht="15" hidden="false" customHeight="true" outlineLevel="0" collapsed="false">
      <c r="A52" s="44"/>
    </row>
    <row r="53" customFormat="false" ht="15" hidden="false" customHeight="true" outlineLevel="0" collapsed="false">
      <c r="A53" s="44"/>
    </row>
    <row r="54" customFormat="false" ht="15" hidden="false" customHeight="true" outlineLevel="0" collapsed="false">
      <c r="A54" s="44"/>
    </row>
    <row r="55" customFormat="false" ht="15" hidden="false" customHeight="true" outlineLevel="0" collapsed="false">
      <c r="A55" s="44"/>
    </row>
    <row r="56" customFormat="false" ht="15" hidden="false" customHeight="true" outlineLevel="0" collapsed="false">
      <c r="A56" s="44"/>
    </row>
    <row r="57" customFormat="false" ht="15" hidden="false" customHeight="true" outlineLevel="0" collapsed="false">
      <c r="A57" s="44"/>
    </row>
    <row r="58" customFormat="false" ht="15" hidden="false" customHeight="true" outlineLevel="0" collapsed="false">
      <c r="A58" s="44"/>
    </row>
  </sheetData>
  <mergeCells count="3">
    <mergeCell ref="A1:G1"/>
    <mergeCell ref="A2:G2"/>
    <mergeCell ref="A4:A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H15" activeCellId="0" sqref="H15"/>
    </sheetView>
  </sheetViews>
  <sheetFormatPr defaultColWidth="9.1328125" defaultRowHeight="12" zeroHeight="false" outlineLevelRow="0" outlineLevelCol="0"/>
  <cols>
    <col collapsed="false" customWidth="true" hidden="false" outlineLevel="0" max="1" min="1" style="92" width="24.42"/>
    <col collapsed="false" customWidth="true" hidden="false" outlineLevel="0" max="2" min="2" style="262" width="30.85"/>
    <col collapsed="false" customWidth="true" hidden="false" outlineLevel="0" max="3" min="3" style="262" width="6.99"/>
    <col collapsed="false" customWidth="true" hidden="false" outlineLevel="0" max="5" min="4" style="92" width="6.99"/>
    <col collapsed="false" customWidth="false" hidden="false" outlineLevel="0" max="257" min="6" style="92" width="9.13"/>
  </cols>
  <sheetData>
    <row r="1" customFormat="false" ht="15.75" hidden="false" customHeight="false" outlineLevel="0" collapsed="false">
      <c r="A1" s="4" t="s">
        <v>284</v>
      </c>
      <c r="B1" s="4"/>
      <c r="C1" s="4"/>
      <c r="D1" s="4"/>
      <c r="E1" s="4"/>
    </row>
    <row r="2" customFormat="false" ht="17.25" hidden="false" customHeight="true" outlineLevel="0" collapsed="false">
      <c r="A2" s="119" t="s">
        <v>285</v>
      </c>
      <c r="B2" s="119"/>
      <c r="C2" s="119"/>
      <c r="D2" s="119"/>
      <c r="E2" s="119"/>
    </row>
    <row r="3" s="96" customFormat="true" ht="12.75" hidden="false" customHeight="true" outlineLevel="0" collapsed="false">
      <c r="A3" s="93" t="s">
        <v>286</v>
      </c>
      <c r="B3" s="94"/>
      <c r="C3" s="94"/>
      <c r="D3" s="122"/>
      <c r="E3" s="23" t="s">
        <v>128</v>
      </c>
    </row>
    <row r="4" s="96" customFormat="true" ht="40.5" hidden="false" customHeight="true" outlineLevel="0" collapsed="false">
      <c r="A4" s="263" t="s">
        <v>42</v>
      </c>
      <c r="B4" s="98" t="s">
        <v>43</v>
      </c>
      <c r="C4" s="99" t="n">
        <v>2014</v>
      </c>
      <c r="D4" s="99" t="n">
        <v>2015</v>
      </c>
      <c r="E4" s="99" t="n">
        <v>2016</v>
      </c>
    </row>
    <row r="5" s="96" customFormat="true" ht="19.5" hidden="false" customHeight="true" outlineLevel="0" collapsed="false">
      <c r="A5" s="100" t="s">
        <v>287</v>
      </c>
      <c r="B5" s="101" t="s">
        <v>288</v>
      </c>
      <c r="C5" s="264" t="n">
        <v>2000.31</v>
      </c>
      <c r="D5" s="264" t="n">
        <v>2032.23</v>
      </c>
      <c r="E5" s="264" t="n">
        <v>1914.64</v>
      </c>
    </row>
    <row r="6" s="96" customFormat="true" ht="19.5" hidden="false" customHeight="true" outlineLevel="0" collapsed="false">
      <c r="A6" s="103" t="s">
        <v>289</v>
      </c>
      <c r="B6" s="104" t="s">
        <v>290</v>
      </c>
      <c r="C6" s="265" t="n">
        <v>4000</v>
      </c>
      <c r="D6" s="265" t="n">
        <v>3838.6</v>
      </c>
      <c r="E6" s="265" t="n">
        <v>3656.03</v>
      </c>
    </row>
    <row r="7" s="96" customFormat="true" ht="19.5" hidden="false" customHeight="true" outlineLevel="0" collapsed="false">
      <c r="A7" s="103" t="s">
        <v>291</v>
      </c>
      <c r="B7" s="104" t="s">
        <v>292</v>
      </c>
      <c r="C7" s="265" t="n">
        <v>2041.3</v>
      </c>
      <c r="D7" s="265" t="n">
        <v>2017.07</v>
      </c>
      <c r="E7" s="265" t="n">
        <v>2099.95</v>
      </c>
    </row>
    <row r="8" s="96" customFormat="true" ht="19.5" hidden="false" customHeight="true" outlineLevel="0" collapsed="false">
      <c r="A8" s="107" t="s">
        <v>293</v>
      </c>
      <c r="B8" s="111" t="s">
        <v>294</v>
      </c>
      <c r="C8" s="266" t="n">
        <v>23.93</v>
      </c>
      <c r="D8" s="266" t="n">
        <v>117.03</v>
      </c>
      <c r="E8" s="266" t="n">
        <v>40.2</v>
      </c>
    </row>
    <row r="9" s="96" customFormat="true" ht="19.5" hidden="false" customHeight="true" outlineLevel="0" collapsed="false">
      <c r="A9" s="103" t="s">
        <v>295</v>
      </c>
      <c r="B9" s="104" t="s">
        <v>296</v>
      </c>
      <c r="C9" s="265" t="n">
        <v>-0.570000000000022</v>
      </c>
      <c r="D9" s="265" t="n">
        <v>7.14</v>
      </c>
      <c r="E9" s="265" t="n">
        <v>-114.13</v>
      </c>
    </row>
    <row r="10" s="96" customFormat="true" ht="19.5" hidden="false" customHeight="true" outlineLevel="0" collapsed="false">
      <c r="A10" s="100" t="s">
        <v>297</v>
      </c>
      <c r="B10" s="101" t="s">
        <v>298</v>
      </c>
      <c r="C10" s="264" t="n">
        <v>2000.31</v>
      </c>
      <c r="D10" s="264" t="n">
        <v>2032.23</v>
      </c>
      <c r="E10" s="264" t="n">
        <v>1914.64</v>
      </c>
    </row>
    <row r="11" s="96" customFormat="true" ht="19.5" hidden="false" customHeight="true" outlineLevel="0" collapsed="false">
      <c r="A11" s="103" t="s">
        <v>299</v>
      </c>
      <c r="B11" s="104" t="s">
        <v>300</v>
      </c>
      <c r="C11" s="265"/>
      <c r="D11" s="265"/>
      <c r="E11" s="265"/>
    </row>
    <row r="12" s="96" customFormat="true" ht="19.5" hidden="false" customHeight="true" outlineLevel="0" collapsed="false">
      <c r="A12" s="103" t="s">
        <v>301</v>
      </c>
      <c r="B12" s="267" t="s">
        <v>302</v>
      </c>
      <c r="C12" s="265" t="n">
        <v>156.49</v>
      </c>
      <c r="D12" s="265" t="n">
        <v>167.86</v>
      </c>
      <c r="E12" s="265" t="n">
        <v>152.67</v>
      </c>
    </row>
    <row r="13" s="96" customFormat="true" ht="19.5" hidden="false" customHeight="true" outlineLevel="0" collapsed="false">
      <c r="A13" s="268" t="s">
        <v>303</v>
      </c>
      <c r="B13" s="267" t="s">
        <v>304</v>
      </c>
      <c r="C13" s="265"/>
      <c r="D13" s="265"/>
      <c r="E13" s="265"/>
    </row>
    <row r="14" s="96" customFormat="true" ht="19.5" hidden="false" customHeight="true" outlineLevel="0" collapsed="false">
      <c r="A14" s="103" t="s">
        <v>305</v>
      </c>
      <c r="B14" s="267" t="s">
        <v>70</v>
      </c>
      <c r="C14" s="265" t="n">
        <v>1117.412145</v>
      </c>
      <c r="D14" s="265" t="n">
        <v>1066.38</v>
      </c>
      <c r="E14" s="265" t="n">
        <v>1152.86</v>
      </c>
    </row>
    <row r="15" s="96" customFormat="true" ht="19.5" hidden="false" customHeight="true" outlineLevel="0" collapsed="false">
      <c r="A15" s="103" t="s">
        <v>306</v>
      </c>
      <c r="B15" s="267" t="s">
        <v>72</v>
      </c>
      <c r="C15" s="265" t="n">
        <v>8.5</v>
      </c>
      <c r="D15" s="265" t="n">
        <v>8.94</v>
      </c>
      <c r="E15" s="265" t="n">
        <v>9.23</v>
      </c>
    </row>
    <row r="16" s="96" customFormat="true" ht="19.5" hidden="false" customHeight="true" outlineLevel="0" collapsed="false">
      <c r="A16" s="110" t="s">
        <v>307</v>
      </c>
      <c r="B16" s="269" t="s">
        <v>74</v>
      </c>
      <c r="C16" s="82" t="n">
        <v>501.33</v>
      </c>
      <c r="D16" s="82" t="n">
        <v>496.49</v>
      </c>
      <c r="E16" s="82" t="n">
        <v>473.18</v>
      </c>
    </row>
    <row r="17" s="96" customFormat="true" ht="11.25" hidden="false" customHeight="true" outlineLevel="0" collapsed="false">
      <c r="A17" s="112" t="s">
        <v>308</v>
      </c>
      <c r="B17" s="267" t="s">
        <v>76</v>
      </c>
      <c r="C17" s="265" t="n">
        <v>136.27</v>
      </c>
      <c r="D17" s="265" t="n">
        <v>202.01</v>
      </c>
      <c r="E17" s="265" t="n">
        <v>38.72</v>
      </c>
    </row>
    <row r="18" s="96" customFormat="true" ht="11.25" hidden="false" customHeight="true" outlineLevel="0" collapsed="false">
      <c r="A18" s="112"/>
      <c r="B18" s="267" t="s">
        <v>77</v>
      </c>
      <c r="C18" s="265"/>
      <c r="D18" s="270"/>
      <c r="E18" s="270"/>
    </row>
    <row r="19" s="96" customFormat="true" ht="19.5" hidden="false" customHeight="true" outlineLevel="0" collapsed="false">
      <c r="A19" s="103" t="s">
        <v>309</v>
      </c>
      <c r="B19" s="267" t="s">
        <v>79</v>
      </c>
      <c r="C19" s="265"/>
      <c r="D19" s="265" t="n">
        <v>0.72</v>
      </c>
      <c r="E19" s="265"/>
    </row>
    <row r="20" s="96" customFormat="true" ht="19.5" hidden="false" customHeight="true" outlineLevel="0" collapsed="false">
      <c r="A20" s="103" t="s">
        <v>310</v>
      </c>
      <c r="B20" s="267" t="s">
        <v>81</v>
      </c>
      <c r="C20" s="265" t="n">
        <v>80.3</v>
      </c>
      <c r="D20" s="265" t="n">
        <v>89.83</v>
      </c>
      <c r="E20" s="265" t="n">
        <v>87.98</v>
      </c>
    </row>
    <row r="21" s="96" customFormat="true" ht="19.5" hidden="false" customHeight="true" outlineLevel="0" collapsed="false">
      <c r="A21" s="103" t="s">
        <v>311</v>
      </c>
      <c r="B21" s="267" t="s">
        <v>312</v>
      </c>
      <c r="C21" s="9"/>
      <c r="D21" s="9"/>
      <c r="E21" s="9"/>
    </row>
    <row r="22" s="96" customFormat="true" ht="19.5" hidden="false" customHeight="true" outlineLevel="0" collapsed="false">
      <c r="A22" s="103" t="s">
        <v>313</v>
      </c>
      <c r="B22" s="267" t="s">
        <v>85</v>
      </c>
      <c r="C22" s="265" t="n">
        <v>1709.34</v>
      </c>
      <c r="D22" s="265" t="n">
        <v>1771.54</v>
      </c>
      <c r="E22" s="265" t="n">
        <v>1639.78</v>
      </c>
    </row>
    <row r="23" s="96" customFormat="true" ht="19.5" hidden="false" customHeight="true" outlineLevel="0" collapsed="false">
      <c r="A23" s="268" t="s">
        <v>314</v>
      </c>
      <c r="B23" s="267" t="s">
        <v>87</v>
      </c>
      <c r="C23" s="265" t="n">
        <v>826.45</v>
      </c>
      <c r="D23" s="265" t="n">
        <v>805.69</v>
      </c>
      <c r="E23" s="265" t="n">
        <v>878</v>
      </c>
    </row>
    <row r="24" s="96" customFormat="true" ht="19.5" hidden="false" customHeight="true" outlineLevel="0" collapsed="false">
      <c r="A24" s="103" t="s">
        <v>315</v>
      </c>
      <c r="B24" s="267" t="s">
        <v>316</v>
      </c>
      <c r="C24" s="265" t="n">
        <v>242.97</v>
      </c>
      <c r="D24" s="265" t="n">
        <v>225.94</v>
      </c>
      <c r="E24" s="265" t="n">
        <v>274.86</v>
      </c>
    </row>
    <row r="25" s="96" customFormat="true" ht="19.5" hidden="false" customHeight="true" outlineLevel="0" collapsed="false">
      <c r="A25" s="103" t="s">
        <v>317</v>
      </c>
      <c r="B25" s="267" t="s">
        <v>318</v>
      </c>
      <c r="C25" s="265" t="n">
        <v>17.41</v>
      </c>
      <c r="D25" s="265" t="n">
        <v>7.82</v>
      </c>
      <c r="E25" s="265" t="n">
        <v>12.35</v>
      </c>
    </row>
    <row r="26" s="96" customFormat="true" ht="19.5" hidden="false" customHeight="true" outlineLevel="0" collapsed="false">
      <c r="A26" s="107" t="s">
        <v>319</v>
      </c>
      <c r="B26" s="269" t="s">
        <v>320</v>
      </c>
      <c r="C26" s="266" t="n">
        <v>61.46</v>
      </c>
      <c r="D26" s="266" t="n">
        <v>61.53</v>
      </c>
      <c r="E26" s="266" t="n">
        <v>72.77</v>
      </c>
    </row>
    <row r="27" s="96" customFormat="true" ht="19.5" hidden="false" customHeight="true" outlineLevel="0" collapsed="false">
      <c r="A27" s="103" t="s">
        <v>321</v>
      </c>
      <c r="B27" s="267" t="s">
        <v>322</v>
      </c>
      <c r="C27" s="265"/>
      <c r="D27" s="270"/>
      <c r="E27" s="270"/>
    </row>
    <row r="28" s="96" customFormat="true" ht="19.5" hidden="false" customHeight="true" outlineLevel="0" collapsed="false">
      <c r="A28" s="103" t="s">
        <v>323</v>
      </c>
      <c r="B28" s="267" t="s">
        <v>324</v>
      </c>
      <c r="C28" s="265" t="n">
        <v>164.1</v>
      </c>
      <c r="D28" s="265" t="n">
        <v>156.59</v>
      </c>
      <c r="E28" s="265" t="n">
        <v>189.74</v>
      </c>
    </row>
    <row r="29" s="96" customFormat="true" ht="19.5" hidden="false" customHeight="true" outlineLevel="0" collapsed="false">
      <c r="A29" s="115" t="s">
        <v>325</v>
      </c>
      <c r="B29" s="271" t="s">
        <v>326</v>
      </c>
      <c r="C29" s="272" t="n">
        <v>48</v>
      </c>
      <c r="D29" s="272" t="n">
        <v>34.75</v>
      </c>
      <c r="E29" s="272"/>
    </row>
    <row r="30" s="96" customFormat="true" ht="11.25" hidden="false" customHeight="true" outlineLevel="0" collapsed="false">
      <c r="A30" s="93" t="s">
        <v>327</v>
      </c>
      <c r="B30" s="94"/>
      <c r="C30" s="94"/>
      <c r="D30" s="94"/>
      <c r="E30" s="94"/>
    </row>
    <row r="31" s="96" customFormat="true" ht="11.25" hidden="false" customHeight="true" outlineLevel="0" collapsed="false">
      <c r="A31" s="94" t="s">
        <v>328</v>
      </c>
      <c r="B31" s="94"/>
      <c r="C31" s="94"/>
      <c r="D31" s="94"/>
      <c r="E31" s="94"/>
    </row>
    <row r="32" s="96" customFormat="true" ht="11.25" hidden="false" customHeight="true" outlineLevel="0" collapsed="false">
      <c r="A32" s="113" t="s">
        <v>329</v>
      </c>
      <c r="B32" s="113"/>
      <c r="C32" s="113"/>
      <c r="D32" s="113"/>
      <c r="E32" s="113"/>
    </row>
    <row r="33" s="274" customFormat="true" ht="11.25" hidden="false" customHeight="true" outlineLevel="0" collapsed="false">
      <c r="A33" s="273" t="s">
        <v>330</v>
      </c>
      <c r="B33" s="273"/>
      <c r="C33" s="273"/>
      <c r="D33" s="273"/>
      <c r="E33" s="273"/>
      <c r="F33" s="273"/>
      <c r="G33" s="273"/>
    </row>
    <row r="34" s="96" customFormat="true" ht="11.25" hidden="false" customHeight="true" outlineLevel="0" collapsed="false">
      <c r="A34" s="113" t="s">
        <v>331</v>
      </c>
      <c r="B34" s="113"/>
      <c r="C34" s="275"/>
      <c r="D34" s="276"/>
      <c r="E34" s="276"/>
    </row>
    <row r="35" customFormat="false" ht="12.75" hidden="false" customHeight="true" outlineLevel="0" collapsed="false">
      <c r="A35" s="96"/>
      <c r="B35" s="96"/>
      <c r="C35" s="96"/>
      <c r="D35" s="96"/>
      <c r="E35" s="96"/>
    </row>
    <row r="36" customFormat="false" ht="12.75" hidden="false" customHeight="true" outlineLevel="0" collapsed="false">
      <c r="A36" s="96"/>
      <c r="B36" s="96"/>
      <c r="C36" s="96"/>
      <c r="D36" s="96"/>
      <c r="E36" s="96"/>
    </row>
    <row r="37" customFormat="false" ht="12.75" hidden="false" customHeight="true" outlineLevel="0" collapsed="false"/>
    <row r="38" customFormat="false" ht="12.75" hidden="false" customHeight="true" outlineLevel="0" collapsed="false"/>
  </sheetData>
  <mergeCells count="5">
    <mergeCell ref="A1:E1"/>
    <mergeCell ref="A2:E2"/>
    <mergeCell ref="A32:E32"/>
    <mergeCell ref="A33:G33"/>
    <mergeCell ref="A34:B3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J49" activeCellId="0" sqref="J49"/>
    </sheetView>
  </sheetViews>
  <sheetFormatPr defaultColWidth="9.1328125" defaultRowHeight="12" zeroHeight="false" outlineLevelRow="0" outlineLevelCol="0"/>
  <cols>
    <col collapsed="false" customWidth="true" hidden="false" outlineLevel="0" max="1" min="1" style="92" width="26.56"/>
    <col collapsed="false" customWidth="true" hidden="false" outlineLevel="0" max="2" min="2" style="92" width="35.85"/>
    <col collapsed="false" customWidth="true" hidden="false" outlineLevel="0" max="6" min="3" style="92" width="7.13"/>
    <col collapsed="false" customWidth="true" hidden="false" outlineLevel="0" max="9" min="7" style="92" width="7.99"/>
    <col collapsed="false" customWidth="false" hidden="false" outlineLevel="0" max="257" min="10" style="92" width="9.13"/>
  </cols>
  <sheetData>
    <row r="1" customFormat="false" ht="15.75" hidden="false" customHeight="false" outlineLevel="0" collapsed="false">
      <c r="A1" s="4" t="s">
        <v>332</v>
      </c>
      <c r="B1" s="4"/>
      <c r="C1" s="4"/>
      <c r="D1" s="4"/>
      <c r="E1" s="4"/>
      <c r="F1" s="4"/>
      <c r="G1" s="4"/>
    </row>
    <row r="2" customFormat="false" ht="12" hidden="false" customHeight="true" outlineLevel="0" collapsed="false">
      <c r="A2" s="119" t="s">
        <v>333</v>
      </c>
      <c r="B2" s="119"/>
      <c r="C2" s="119"/>
      <c r="D2" s="119"/>
      <c r="E2" s="119"/>
      <c r="F2" s="119"/>
      <c r="G2" s="119"/>
    </row>
    <row r="3" customFormat="false" ht="9" hidden="false" customHeight="true" outlineLevel="0" collapsed="false">
      <c r="A3" s="120"/>
      <c r="B3" s="121"/>
      <c r="C3" s="121"/>
      <c r="D3" s="121"/>
      <c r="E3" s="121"/>
      <c r="F3" s="121"/>
      <c r="G3" s="121"/>
    </row>
    <row r="4" s="262" customFormat="true" ht="10.5" hidden="false" customHeight="true" outlineLevel="0" collapsed="false">
      <c r="A4" s="93" t="s">
        <v>334</v>
      </c>
      <c r="B4" s="122"/>
      <c r="C4" s="122"/>
      <c r="D4" s="122"/>
      <c r="E4" s="122"/>
      <c r="F4" s="122"/>
      <c r="G4" s="122" t="s">
        <v>128</v>
      </c>
    </row>
    <row r="5" s="262" customFormat="true" ht="32.25" hidden="false" customHeight="true" outlineLevel="0" collapsed="false">
      <c r="A5" s="263" t="s">
        <v>42</v>
      </c>
      <c r="B5" s="98" t="s">
        <v>43</v>
      </c>
      <c r="C5" s="277" t="n">
        <v>2012</v>
      </c>
      <c r="D5" s="277" t="n">
        <v>2013</v>
      </c>
      <c r="E5" s="277" t="n">
        <v>2014</v>
      </c>
      <c r="F5" s="277" t="n">
        <v>2015</v>
      </c>
      <c r="G5" s="277" t="n">
        <v>2016</v>
      </c>
    </row>
    <row r="6" s="262" customFormat="true" ht="10.5" hidden="false" customHeight="true" outlineLevel="0" collapsed="false">
      <c r="A6" s="100" t="s">
        <v>287</v>
      </c>
      <c r="B6" s="101" t="s">
        <v>288</v>
      </c>
      <c r="C6" s="109" t="n">
        <v>13964.92</v>
      </c>
      <c r="D6" s="109" t="n">
        <v>13266.81</v>
      </c>
      <c r="E6" s="109" t="n">
        <v>13595.53</v>
      </c>
      <c r="F6" s="109" t="n">
        <v>13432.85</v>
      </c>
      <c r="G6" s="109" t="n">
        <v>14034.39</v>
      </c>
    </row>
    <row r="7" s="262" customFormat="true" ht="10.5" hidden="false" customHeight="true" outlineLevel="0" collapsed="false">
      <c r="A7" s="103" t="s">
        <v>335</v>
      </c>
      <c r="B7" s="104" t="s">
        <v>290</v>
      </c>
      <c r="C7" s="105" t="n">
        <v>9129.47</v>
      </c>
      <c r="D7" s="105" t="n">
        <v>7987.9</v>
      </c>
      <c r="E7" s="105" t="n">
        <v>7059.27</v>
      </c>
      <c r="F7" s="105" t="n">
        <v>6551.11</v>
      </c>
      <c r="G7" s="105" t="n">
        <v>5890.46</v>
      </c>
    </row>
    <row r="8" s="262" customFormat="true" ht="10.5" hidden="false" customHeight="true" outlineLevel="0" collapsed="false">
      <c r="A8" s="103" t="s">
        <v>336</v>
      </c>
      <c r="B8" s="104" t="s">
        <v>292</v>
      </c>
      <c r="C8" s="105" t="n">
        <v>211</v>
      </c>
      <c r="D8" s="105" t="n">
        <v>434.19</v>
      </c>
      <c r="E8" s="105" t="n">
        <v>198.56</v>
      </c>
      <c r="F8" s="105" t="n">
        <v>97.8</v>
      </c>
      <c r="G8" s="105" t="n">
        <v>144.12</v>
      </c>
    </row>
    <row r="9" s="262" customFormat="true" ht="10.5" hidden="false" customHeight="true" outlineLevel="0" collapsed="false">
      <c r="A9" s="103" t="s">
        <v>337</v>
      </c>
      <c r="B9" s="104" t="s">
        <v>294</v>
      </c>
      <c r="C9" s="105" t="n">
        <v>0.4</v>
      </c>
      <c r="D9" s="105"/>
      <c r="E9" s="105" t="n">
        <v>0.5</v>
      </c>
      <c r="F9" s="105" t="n">
        <v>0</v>
      </c>
      <c r="G9" s="105" t="n">
        <v>70.55</v>
      </c>
    </row>
    <row r="10" s="262" customFormat="true" ht="10.5" hidden="false" customHeight="true" outlineLevel="0" collapsed="false">
      <c r="A10" s="103" t="s">
        <v>338</v>
      </c>
      <c r="B10" s="104" t="s">
        <v>296</v>
      </c>
      <c r="C10" s="105" t="n">
        <v>77.7299999999999</v>
      </c>
      <c r="D10" s="105" t="n">
        <v>-239.04</v>
      </c>
      <c r="E10" s="105" t="n">
        <v>-28.4399999999998</v>
      </c>
      <c r="F10" s="105" t="n">
        <v>156.87</v>
      </c>
      <c r="G10" s="105" t="n">
        <v>-844.97</v>
      </c>
    </row>
    <row r="11" s="262" customFormat="true" ht="10.5" hidden="false" customHeight="true" outlineLevel="0" collapsed="false">
      <c r="A11" s="100" t="s">
        <v>297</v>
      </c>
      <c r="B11" s="101" t="s">
        <v>298</v>
      </c>
      <c r="C11" s="109" t="n">
        <v>13964.92</v>
      </c>
      <c r="D11" s="109" t="n">
        <v>13266.81</v>
      </c>
      <c r="E11" s="109" t="n">
        <v>13595.53</v>
      </c>
      <c r="F11" s="109" t="n">
        <v>13432.85</v>
      </c>
      <c r="G11" s="109" t="n">
        <v>14034.39</v>
      </c>
    </row>
    <row r="12" s="262" customFormat="true" ht="10.5" hidden="false" customHeight="true" outlineLevel="0" collapsed="false">
      <c r="A12" s="103" t="s">
        <v>339</v>
      </c>
      <c r="B12" s="104" t="s">
        <v>300</v>
      </c>
      <c r="C12" s="105"/>
      <c r="D12" s="105"/>
      <c r="E12" s="105"/>
      <c r="F12" s="105"/>
      <c r="G12" s="105"/>
    </row>
    <row r="13" s="262" customFormat="true" ht="10.5" hidden="false" customHeight="true" outlineLevel="0" collapsed="false">
      <c r="A13" s="278" t="s">
        <v>340</v>
      </c>
      <c r="B13" s="104" t="s">
        <v>67</v>
      </c>
      <c r="C13" s="105" t="n">
        <v>204.77</v>
      </c>
      <c r="D13" s="105" t="n">
        <v>259.87</v>
      </c>
      <c r="E13" s="105" t="n">
        <v>271.5</v>
      </c>
      <c r="F13" s="105" t="n">
        <v>294.33</v>
      </c>
      <c r="G13" s="105" t="n">
        <v>402</v>
      </c>
    </row>
    <row r="14" s="262" customFormat="true" ht="10.5" hidden="false" customHeight="true" outlineLevel="0" collapsed="false">
      <c r="A14" s="278"/>
      <c r="B14" s="104" t="s">
        <v>68</v>
      </c>
      <c r="C14" s="105"/>
      <c r="D14" s="105"/>
      <c r="E14" s="105"/>
      <c r="F14" s="105"/>
      <c r="G14" s="105"/>
    </row>
    <row r="15" s="262" customFormat="true" ht="10.5" hidden="false" customHeight="true" outlineLevel="0" collapsed="false">
      <c r="A15" s="107" t="s">
        <v>69</v>
      </c>
      <c r="B15" s="111" t="s">
        <v>70</v>
      </c>
      <c r="C15" s="82" t="n">
        <v>12333.743383</v>
      </c>
      <c r="D15" s="82" t="n">
        <v>10975.753249</v>
      </c>
      <c r="E15" s="82" t="n">
        <v>11402.566234</v>
      </c>
      <c r="F15" s="82" t="n">
        <v>10597.51</v>
      </c>
      <c r="G15" s="82" t="n">
        <v>10772.95</v>
      </c>
    </row>
    <row r="16" s="262" customFormat="true" ht="10.5" hidden="false" customHeight="true" outlineLevel="0" collapsed="false">
      <c r="A16" s="103" t="s">
        <v>71</v>
      </c>
      <c r="B16" s="104" t="s">
        <v>72</v>
      </c>
      <c r="C16" s="105" t="n">
        <v>0</v>
      </c>
      <c r="D16" s="105"/>
      <c r="E16" s="105"/>
      <c r="F16" s="105"/>
      <c r="G16" s="105"/>
    </row>
    <row r="17" s="262" customFormat="true" ht="10.5" hidden="false" customHeight="true" outlineLevel="0" collapsed="false">
      <c r="A17" s="112" t="s">
        <v>73</v>
      </c>
      <c r="B17" s="104" t="s">
        <v>74</v>
      </c>
      <c r="C17" s="105" t="n">
        <v>277.67</v>
      </c>
      <c r="D17" s="105" t="n">
        <v>370.83</v>
      </c>
      <c r="E17" s="105" t="n">
        <v>403</v>
      </c>
      <c r="F17" s="105" t="n">
        <v>449.82</v>
      </c>
      <c r="G17" s="105" t="n">
        <v>485.58</v>
      </c>
    </row>
    <row r="18" s="262" customFormat="true" ht="10.5" hidden="false" customHeight="true" outlineLevel="0" collapsed="false">
      <c r="A18" s="112" t="s">
        <v>75</v>
      </c>
      <c r="B18" s="104" t="s">
        <v>76</v>
      </c>
      <c r="C18" s="105" t="n">
        <v>360</v>
      </c>
      <c r="D18" s="105" t="n">
        <v>580</v>
      </c>
      <c r="E18" s="105" t="n">
        <v>607</v>
      </c>
      <c r="F18" s="105" t="n">
        <v>893.16</v>
      </c>
      <c r="G18" s="105" t="n">
        <v>986.4</v>
      </c>
    </row>
    <row r="19" s="262" customFormat="true" ht="10.5" hidden="false" customHeight="true" outlineLevel="0" collapsed="false">
      <c r="A19" s="112"/>
      <c r="B19" s="104" t="s">
        <v>77</v>
      </c>
      <c r="C19" s="105"/>
      <c r="D19" s="105"/>
      <c r="E19" s="105"/>
      <c r="F19" s="105"/>
      <c r="G19" s="105"/>
    </row>
    <row r="20" s="262" customFormat="true" ht="10.5" hidden="false" customHeight="true" outlineLevel="0" collapsed="false">
      <c r="A20" s="103" t="s">
        <v>341</v>
      </c>
      <c r="B20" s="104" t="s">
        <v>79</v>
      </c>
      <c r="C20" s="105" t="n">
        <v>385</v>
      </c>
      <c r="D20" s="105" t="n">
        <v>560.43</v>
      </c>
      <c r="E20" s="105" t="n">
        <v>486</v>
      </c>
      <c r="F20" s="105" t="n">
        <v>853.33</v>
      </c>
      <c r="G20" s="105" t="n">
        <v>1039.61</v>
      </c>
    </row>
    <row r="21" s="262" customFormat="true" ht="10.5" hidden="false" customHeight="true" outlineLevel="0" collapsed="false">
      <c r="A21" s="103" t="s">
        <v>80</v>
      </c>
      <c r="B21" s="104" t="s">
        <v>81</v>
      </c>
      <c r="C21" s="105" t="n">
        <v>403.74</v>
      </c>
      <c r="D21" s="105" t="n">
        <v>519.93</v>
      </c>
      <c r="E21" s="105" t="n">
        <v>425.47</v>
      </c>
      <c r="F21" s="105" t="n">
        <v>344.7</v>
      </c>
      <c r="G21" s="105" t="n">
        <v>347.85</v>
      </c>
    </row>
    <row r="22" s="262" customFormat="true" ht="10.5" hidden="false" customHeight="true" outlineLevel="0" collapsed="false">
      <c r="A22" s="103" t="s">
        <v>339</v>
      </c>
      <c r="B22" s="104" t="s">
        <v>312</v>
      </c>
      <c r="C22" s="105"/>
      <c r="D22" s="105"/>
      <c r="E22" s="105"/>
      <c r="F22" s="105"/>
      <c r="G22" s="105"/>
    </row>
    <row r="23" s="262" customFormat="true" ht="10.5" hidden="false" customHeight="true" outlineLevel="0" collapsed="false">
      <c r="A23" s="103" t="s">
        <v>342</v>
      </c>
      <c r="B23" s="104" t="s">
        <v>85</v>
      </c>
      <c r="C23" s="105" t="n">
        <v>4046.1</v>
      </c>
      <c r="D23" s="105" t="n">
        <v>4587.93</v>
      </c>
      <c r="E23" s="105" t="n">
        <v>4666.33</v>
      </c>
      <c r="F23" s="105" t="n">
        <v>4921.79</v>
      </c>
      <c r="G23" s="105" t="n">
        <v>5556.55</v>
      </c>
    </row>
    <row r="24" s="262" customFormat="true" ht="10.5" hidden="false" customHeight="true" outlineLevel="0" collapsed="false">
      <c r="A24" s="279" t="s">
        <v>343</v>
      </c>
      <c r="B24" s="111" t="s">
        <v>87</v>
      </c>
      <c r="C24" s="82" t="n">
        <v>2414.92</v>
      </c>
      <c r="D24" s="82" t="n">
        <v>2296.87</v>
      </c>
      <c r="E24" s="82" t="n">
        <v>2473.36</v>
      </c>
      <c r="F24" s="82" t="n">
        <v>2086.45</v>
      </c>
      <c r="G24" s="82" t="n">
        <v>2295.11</v>
      </c>
    </row>
    <row r="25" s="262" customFormat="true" ht="10.5" hidden="false" customHeight="true" outlineLevel="0" collapsed="false">
      <c r="A25" s="103" t="s">
        <v>315</v>
      </c>
      <c r="B25" s="104" t="s">
        <v>316</v>
      </c>
      <c r="C25" s="105" t="n">
        <v>9918.82</v>
      </c>
      <c r="D25" s="105" t="n">
        <v>8678.88</v>
      </c>
      <c r="E25" s="105" t="n">
        <v>8929.2</v>
      </c>
      <c r="F25" s="105" t="n">
        <v>8511.06</v>
      </c>
      <c r="G25" s="105" t="n">
        <v>8477.84</v>
      </c>
    </row>
    <row r="26" s="262" customFormat="true" ht="10.5" hidden="false" customHeight="true" outlineLevel="0" collapsed="false">
      <c r="A26" s="103" t="s">
        <v>317</v>
      </c>
      <c r="B26" s="104" t="s">
        <v>318</v>
      </c>
      <c r="C26" s="105" t="n">
        <v>4365.36</v>
      </c>
      <c r="D26" s="105" t="n">
        <v>3437.86</v>
      </c>
      <c r="E26" s="105" t="n">
        <v>4062.23</v>
      </c>
      <c r="F26" s="105" t="n">
        <v>3981.63</v>
      </c>
      <c r="G26" s="105" t="n">
        <v>3956.06</v>
      </c>
    </row>
    <row r="27" s="262" customFormat="true" ht="10.5" hidden="false" customHeight="true" outlineLevel="0" collapsed="false">
      <c r="A27" s="103" t="s">
        <v>319</v>
      </c>
      <c r="B27" s="104" t="s">
        <v>344</v>
      </c>
      <c r="C27" s="105" t="n">
        <v>2071.5</v>
      </c>
      <c r="D27" s="105" t="n">
        <v>2171.83</v>
      </c>
      <c r="E27" s="105" t="n">
        <v>2277.33</v>
      </c>
      <c r="F27" s="105" t="n">
        <v>2261.46</v>
      </c>
      <c r="G27" s="105" t="n">
        <v>2418.79</v>
      </c>
    </row>
    <row r="28" s="262" customFormat="true" ht="10.5" hidden="false" customHeight="true" outlineLevel="0" collapsed="false">
      <c r="A28" s="103" t="s">
        <v>345</v>
      </c>
      <c r="B28" s="104" t="s">
        <v>346</v>
      </c>
      <c r="C28" s="105" t="n">
        <v>1333.41</v>
      </c>
      <c r="D28" s="105" t="n">
        <v>1148.68</v>
      </c>
      <c r="E28" s="105" t="n">
        <v>1151.97</v>
      </c>
      <c r="F28" s="105" t="n">
        <v>1005.46</v>
      </c>
      <c r="G28" s="105" t="n">
        <v>943.65</v>
      </c>
    </row>
    <row r="29" s="262" customFormat="true" ht="10.5" hidden="false" customHeight="true" outlineLevel="0" collapsed="false">
      <c r="A29" s="115" t="s">
        <v>347</v>
      </c>
      <c r="B29" s="116" t="s">
        <v>348</v>
      </c>
      <c r="C29" s="117" t="n">
        <v>169.06</v>
      </c>
      <c r="D29" s="117" t="n">
        <v>168.98</v>
      </c>
      <c r="E29" s="117" t="n">
        <v>78.24</v>
      </c>
      <c r="F29" s="117" t="n">
        <v>106.86</v>
      </c>
      <c r="G29" s="117" t="n">
        <v>125.64</v>
      </c>
    </row>
    <row r="30" s="262" customFormat="true" ht="10.5" hidden="false" customHeight="false" outlineLevel="0" collapsed="false">
      <c r="A30" s="93" t="s">
        <v>349</v>
      </c>
      <c r="B30" s="93"/>
      <c r="C30" s="93"/>
      <c r="D30" s="93"/>
      <c r="E30" s="93"/>
      <c r="F30" s="93"/>
      <c r="G30" s="93"/>
    </row>
    <row r="31" customFormat="false" ht="9.75" hidden="false" customHeight="true" outlineLevel="0" collapsed="false">
      <c r="A31" s="280" t="s">
        <v>350</v>
      </c>
      <c r="B31" s="281"/>
      <c r="C31" s="281"/>
      <c r="D31" s="281"/>
      <c r="E31" s="281"/>
      <c r="F31" s="281"/>
      <c r="G31" s="281"/>
    </row>
    <row r="32" customFormat="false" ht="9.75" hidden="false" customHeight="true" outlineLevel="0" collapsed="false">
      <c r="A32" s="281"/>
      <c r="B32" s="281"/>
      <c r="C32" s="281"/>
      <c r="D32" s="281"/>
      <c r="E32" s="281"/>
      <c r="F32" s="281"/>
      <c r="G32" s="281"/>
    </row>
    <row r="33" customFormat="false" ht="17.25" hidden="false" customHeight="true" outlineLevel="0" collapsed="false">
      <c r="A33" s="4" t="s">
        <v>351</v>
      </c>
      <c r="B33" s="4"/>
      <c r="C33" s="4"/>
      <c r="D33" s="4"/>
      <c r="E33" s="4"/>
      <c r="F33" s="4"/>
      <c r="G33" s="4"/>
    </row>
    <row r="34" customFormat="false" ht="12" hidden="false" customHeight="false" outlineLevel="0" collapsed="false">
      <c r="A34" s="119" t="s">
        <v>352</v>
      </c>
      <c r="B34" s="119"/>
      <c r="C34" s="119"/>
      <c r="D34" s="119"/>
      <c r="E34" s="119"/>
      <c r="F34" s="119"/>
      <c r="G34" s="119"/>
    </row>
    <row r="35" customFormat="false" ht="10.5" hidden="false" customHeight="true" outlineLevel="0" collapsed="false">
      <c r="A35" s="120"/>
      <c r="B35" s="121"/>
      <c r="C35" s="121"/>
      <c r="D35" s="121"/>
      <c r="E35" s="121"/>
      <c r="F35" s="121"/>
      <c r="G35" s="121"/>
    </row>
    <row r="36" s="262" customFormat="true" ht="11.25" hidden="false" customHeight="false" outlineLevel="0" collapsed="false">
      <c r="A36" s="93" t="s">
        <v>353</v>
      </c>
      <c r="B36" s="122"/>
      <c r="C36" s="122"/>
      <c r="D36" s="122"/>
      <c r="E36" s="282"/>
      <c r="F36" s="95" t="s">
        <v>354</v>
      </c>
      <c r="G36" s="95"/>
    </row>
    <row r="37" s="262" customFormat="true" ht="27.75" hidden="false" customHeight="true" outlineLevel="0" collapsed="false">
      <c r="A37" s="263" t="s">
        <v>42</v>
      </c>
      <c r="B37" s="98" t="s">
        <v>43</v>
      </c>
      <c r="C37" s="277" t="n">
        <v>2012</v>
      </c>
      <c r="D37" s="277" t="n">
        <v>2013</v>
      </c>
      <c r="E37" s="277" t="n">
        <v>2014</v>
      </c>
      <c r="F37" s="277" t="n">
        <v>2015</v>
      </c>
      <c r="G37" s="277" t="n">
        <v>2016</v>
      </c>
    </row>
    <row r="38" s="262" customFormat="true" ht="10.5" hidden="false" customHeight="true" outlineLevel="0" collapsed="false">
      <c r="A38" s="100" t="s">
        <v>287</v>
      </c>
      <c r="B38" s="101" t="s">
        <v>288</v>
      </c>
      <c r="C38" s="283" t="n">
        <v>827.9</v>
      </c>
      <c r="D38" s="284" t="n">
        <v>840.19</v>
      </c>
      <c r="E38" s="283" t="n">
        <v>832.87</v>
      </c>
      <c r="F38" s="283" t="n">
        <v>868.98</v>
      </c>
      <c r="G38" s="283" t="n">
        <v>896.61</v>
      </c>
    </row>
    <row r="39" s="262" customFormat="true" ht="10.5" hidden="false" customHeight="true" outlineLevel="0" collapsed="false">
      <c r="A39" s="103" t="s">
        <v>335</v>
      </c>
      <c r="B39" s="104" t="s">
        <v>290</v>
      </c>
      <c r="C39" s="285" t="n">
        <v>841.7</v>
      </c>
      <c r="D39" s="286" t="n">
        <v>839.3</v>
      </c>
      <c r="E39" s="285" t="n">
        <v>867.4</v>
      </c>
      <c r="F39" s="285" t="n">
        <v>894.96</v>
      </c>
      <c r="G39" s="285" t="n">
        <v>919.3</v>
      </c>
    </row>
    <row r="40" s="262" customFormat="true" ht="10.5" hidden="false" customHeight="true" outlineLevel="0" collapsed="false">
      <c r="A40" s="103" t="s">
        <v>355</v>
      </c>
      <c r="B40" s="165" t="s">
        <v>356</v>
      </c>
      <c r="C40" s="285" t="n">
        <v>69.4</v>
      </c>
      <c r="D40" s="286" t="n">
        <v>106.6</v>
      </c>
      <c r="E40" s="285" t="n">
        <v>85</v>
      </c>
      <c r="F40" s="285" t="n">
        <v>91.34</v>
      </c>
      <c r="G40" s="285" t="n">
        <v>111.58</v>
      </c>
    </row>
    <row r="41" s="262" customFormat="true" ht="10.5" hidden="false" customHeight="true" outlineLevel="0" collapsed="false">
      <c r="A41" s="107" t="s">
        <v>357</v>
      </c>
      <c r="B41" s="287" t="s">
        <v>358</v>
      </c>
      <c r="C41" s="288" t="n">
        <v>772.29</v>
      </c>
      <c r="D41" s="288" t="n">
        <v>732.7</v>
      </c>
      <c r="E41" s="288" t="n">
        <v>782.4</v>
      </c>
      <c r="F41" s="288" t="n">
        <v>803.62</v>
      </c>
      <c r="G41" s="288" t="n">
        <v>807.72</v>
      </c>
    </row>
    <row r="42" s="262" customFormat="true" ht="10.5" hidden="false" customHeight="true" outlineLevel="0" collapsed="false">
      <c r="A42" s="103" t="s">
        <v>359</v>
      </c>
      <c r="B42" s="165" t="s">
        <v>360</v>
      </c>
      <c r="C42" s="285"/>
      <c r="D42" s="286"/>
      <c r="E42" s="285"/>
      <c r="F42" s="285"/>
      <c r="G42" s="285"/>
    </row>
    <row r="43" s="262" customFormat="true" ht="10.5" hidden="false" customHeight="true" outlineLevel="0" collapsed="false">
      <c r="A43" s="103" t="s">
        <v>336</v>
      </c>
      <c r="B43" s="104" t="s">
        <v>292</v>
      </c>
      <c r="C43" s="285" t="n">
        <v>120.05</v>
      </c>
      <c r="D43" s="286" t="n">
        <v>134</v>
      </c>
      <c r="E43" s="285" t="n">
        <v>130.26</v>
      </c>
      <c r="F43" s="285" t="n">
        <v>117.71</v>
      </c>
      <c r="G43" s="285" t="n">
        <v>32.85</v>
      </c>
    </row>
    <row r="44" s="262" customFormat="true" ht="10.5" hidden="false" customHeight="true" outlineLevel="0" collapsed="false">
      <c r="A44" s="103" t="s">
        <v>337</v>
      </c>
      <c r="B44" s="104" t="s">
        <v>294</v>
      </c>
      <c r="C44" s="285" t="n">
        <v>4.37</v>
      </c>
      <c r="D44" s="286" t="n">
        <v>5.12</v>
      </c>
      <c r="E44" s="285" t="n">
        <v>4.79</v>
      </c>
      <c r="F44" s="285" t="n">
        <v>4.39</v>
      </c>
      <c r="G44" s="285"/>
    </row>
    <row r="45" s="262" customFormat="true" ht="10.5" hidden="false" customHeight="true" outlineLevel="0" collapsed="false">
      <c r="A45" s="100" t="s">
        <v>297</v>
      </c>
      <c r="B45" s="101" t="s">
        <v>298</v>
      </c>
      <c r="C45" s="283" t="n">
        <v>827.9</v>
      </c>
      <c r="D45" s="284" t="n">
        <v>840.19</v>
      </c>
      <c r="E45" s="283" t="n">
        <v>832.87</v>
      </c>
      <c r="F45" s="283" t="n">
        <v>868.98</v>
      </c>
      <c r="G45" s="283" t="n">
        <v>896.61</v>
      </c>
    </row>
    <row r="46" s="262" customFormat="true" ht="10.5" hidden="false" customHeight="true" outlineLevel="0" collapsed="false">
      <c r="A46" s="103" t="s">
        <v>339</v>
      </c>
      <c r="B46" s="104" t="s">
        <v>300</v>
      </c>
      <c r="C46" s="285"/>
      <c r="D46" s="286"/>
      <c r="E46" s="285"/>
      <c r="F46" s="285"/>
      <c r="G46" s="285"/>
    </row>
    <row r="47" s="262" customFormat="true" ht="10.5" hidden="false" customHeight="true" outlineLevel="0" collapsed="false">
      <c r="A47" s="103" t="s">
        <v>340</v>
      </c>
      <c r="B47" s="104" t="s">
        <v>67</v>
      </c>
      <c r="C47" s="285" t="n">
        <v>36.67</v>
      </c>
      <c r="D47" s="286" t="n">
        <v>36.92</v>
      </c>
      <c r="E47" s="285" t="n">
        <v>38.38</v>
      </c>
      <c r="F47" s="285" t="n">
        <v>40.76</v>
      </c>
      <c r="G47" s="285" t="n">
        <v>45.43</v>
      </c>
    </row>
    <row r="48" s="262" customFormat="true" ht="10.5" hidden="false" customHeight="true" outlineLevel="0" collapsed="false">
      <c r="A48" s="103"/>
      <c r="B48" s="104" t="s">
        <v>68</v>
      </c>
      <c r="C48" s="285"/>
      <c r="D48" s="286"/>
      <c r="E48" s="285"/>
      <c r="F48" s="285"/>
      <c r="G48" s="285"/>
    </row>
    <row r="49" s="262" customFormat="true" ht="10.5" hidden="false" customHeight="true" outlineLevel="0" collapsed="false">
      <c r="A49" s="107" t="s">
        <v>69</v>
      </c>
      <c r="B49" s="111" t="s">
        <v>70</v>
      </c>
      <c r="C49" s="288" t="n">
        <v>581.4478</v>
      </c>
      <c r="D49" s="288" t="n">
        <v>573.7096</v>
      </c>
      <c r="E49" s="288" t="n">
        <v>512.5543</v>
      </c>
      <c r="F49" s="288" t="n">
        <v>535.69</v>
      </c>
      <c r="G49" s="288" t="n">
        <v>540.48</v>
      </c>
    </row>
    <row r="50" s="262" customFormat="true" ht="10.5" hidden="false" customHeight="true" outlineLevel="0" collapsed="false">
      <c r="A50" s="103" t="s">
        <v>71</v>
      </c>
      <c r="B50" s="104" t="s">
        <v>72</v>
      </c>
      <c r="C50" s="285" t="n">
        <v>10.83</v>
      </c>
      <c r="D50" s="286" t="n">
        <v>11.54</v>
      </c>
      <c r="E50" s="285" t="n">
        <v>12.08</v>
      </c>
      <c r="F50" s="285" t="n">
        <v>12.2</v>
      </c>
      <c r="G50" s="285" t="n">
        <v>12.76</v>
      </c>
    </row>
    <row r="51" s="262" customFormat="true" ht="10.5" hidden="false" customHeight="true" outlineLevel="0" collapsed="false">
      <c r="A51" s="112" t="s">
        <v>73</v>
      </c>
      <c r="B51" s="104" t="s">
        <v>74</v>
      </c>
      <c r="C51" s="285" t="n">
        <v>11.76</v>
      </c>
      <c r="D51" s="286" t="n">
        <v>13.43</v>
      </c>
      <c r="E51" s="285" t="n">
        <v>13.8</v>
      </c>
      <c r="F51" s="285" t="n">
        <v>13.14</v>
      </c>
      <c r="G51" s="285" t="n">
        <v>16.59</v>
      </c>
    </row>
    <row r="52" s="262" customFormat="true" ht="10.5" hidden="false" customHeight="true" outlineLevel="0" collapsed="false">
      <c r="A52" s="112" t="s">
        <v>75</v>
      </c>
      <c r="B52" s="104" t="s">
        <v>361</v>
      </c>
      <c r="C52" s="285" t="n">
        <v>25.8</v>
      </c>
      <c r="D52" s="286" t="n">
        <v>28.45</v>
      </c>
      <c r="E52" s="285" t="n">
        <v>30.65</v>
      </c>
      <c r="F52" s="285" t="n">
        <v>34.05</v>
      </c>
      <c r="G52" s="285" t="n">
        <v>37.21</v>
      </c>
    </row>
    <row r="53" s="262" customFormat="true" ht="10.5" hidden="false" customHeight="true" outlineLevel="0" collapsed="false">
      <c r="A53" s="112"/>
      <c r="B53" s="104" t="s">
        <v>362</v>
      </c>
      <c r="C53" s="285"/>
      <c r="D53" s="286"/>
      <c r="E53" s="285"/>
      <c r="F53" s="285"/>
      <c r="G53" s="285"/>
    </row>
    <row r="54" s="262" customFormat="true" ht="10.5" hidden="false" customHeight="true" outlineLevel="0" collapsed="false">
      <c r="A54" s="103" t="s">
        <v>341</v>
      </c>
      <c r="B54" s="104" t="s">
        <v>79</v>
      </c>
      <c r="C54" s="285" t="n">
        <v>5.07</v>
      </c>
      <c r="D54" s="286" t="n">
        <v>16.84</v>
      </c>
      <c r="E54" s="285" t="n">
        <v>61.56</v>
      </c>
      <c r="F54" s="285" t="n">
        <v>65.52</v>
      </c>
      <c r="G54" s="285" t="n">
        <v>71.43</v>
      </c>
    </row>
    <row r="55" s="262" customFormat="true" ht="10.5" hidden="false" customHeight="true" outlineLevel="0" collapsed="false">
      <c r="A55" s="103" t="s">
        <v>80</v>
      </c>
      <c r="B55" s="104" t="s">
        <v>81</v>
      </c>
      <c r="C55" s="285" t="n">
        <v>156.32</v>
      </c>
      <c r="D55" s="286" t="n">
        <v>159.3</v>
      </c>
      <c r="E55" s="285" t="n">
        <v>163.85</v>
      </c>
      <c r="F55" s="285" t="n">
        <v>167.62</v>
      </c>
      <c r="G55" s="285" t="n">
        <v>172.71</v>
      </c>
    </row>
    <row r="56" s="262" customFormat="true" ht="10.5" hidden="false" customHeight="true" outlineLevel="0" collapsed="false">
      <c r="A56" s="103" t="s">
        <v>339</v>
      </c>
      <c r="B56" s="104" t="s">
        <v>312</v>
      </c>
      <c r="C56" s="285"/>
      <c r="D56" s="286"/>
      <c r="E56" s="285"/>
      <c r="F56" s="285"/>
      <c r="G56" s="285"/>
    </row>
    <row r="57" s="262" customFormat="true" ht="10.5" hidden="false" customHeight="true" outlineLevel="0" collapsed="false">
      <c r="A57" s="103" t="s">
        <v>342</v>
      </c>
      <c r="B57" s="104" t="s">
        <v>85</v>
      </c>
      <c r="C57" s="285" t="n">
        <v>779.4</v>
      </c>
      <c r="D57" s="286" t="n">
        <v>790.01</v>
      </c>
      <c r="E57" s="285" t="n">
        <v>782.69</v>
      </c>
      <c r="F57" s="285" t="n">
        <v>868.98</v>
      </c>
      <c r="G57" s="285" t="n">
        <v>896.61</v>
      </c>
    </row>
    <row r="58" s="262" customFormat="true" ht="10.5" hidden="false" customHeight="true" outlineLevel="0" collapsed="false">
      <c r="A58" s="289" t="s">
        <v>343</v>
      </c>
      <c r="B58" s="106" t="s">
        <v>87</v>
      </c>
      <c r="C58" s="285" t="n">
        <v>532.95</v>
      </c>
      <c r="D58" s="286" t="n">
        <v>523.53</v>
      </c>
      <c r="E58" s="285" t="n">
        <v>462.37</v>
      </c>
      <c r="F58" s="285" t="n">
        <v>535.69</v>
      </c>
      <c r="G58" s="285" t="n">
        <v>540.48</v>
      </c>
    </row>
    <row r="59" s="262" customFormat="true" ht="10.5" hidden="false" customHeight="true" outlineLevel="0" collapsed="false">
      <c r="A59" s="115" t="s">
        <v>363</v>
      </c>
      <c r="B59" s="290" t="s">
        <v>364</v>
      </c>
      <c r="C59" s="291" t="n">
        <v>48.5</v>
      </c>
      <c r="D59" s="292" t="n">
        <v>50.18</v>
      </c>
      <c r="E59" s="291" t="n">
        <v>50.18</v>
      </c>
      <c r="F59" s="291" t="n">
        <v>0</v>
      </c>
      <c r="G59" s="291" t="n">
        <v>0</v>
      </c>
    </row>
    <row r="60" s="262" customFormat="true" ht="10.5" hidden="false" customHeight="false" outlineLevel="0" collapsed="false">
      <c r="D60" s="293"/>
    </row>
    <row r="61" s="262" customFormat="true" ht="10.5" hidden="false" customHeight="false" outlineLevel="0" collapsed="false">
      <c r="D61" s="293"/>
    </row>
    <row r="62" s="262" customFormat="true" ht="10.5" hidden="false" customHeight="false" outlineLevel="0" collapsed="false"/>
    <row r="63" s="262" customFormat="true" ht="10.5" hidden="false" customHeight="false" outlineLevel="0" collapsed="false"/>
    <row r="64" s="262" customFormat="true" ht="10.5" hidden="false" customHeight="false" outlineLevel="0" collapsed="false"/>
    <row r="65" s="262" customFormat="true" ht="10.5" hidden="false" customHeight="false" outlineLevel="0" collapsed="false"/>
    <row r="66" s="262" customFormat="true" ht="10.5" hidden="false" customHeight="false" outlineLevel="0" collapsed="false"/>
    <row r="67" s="262" customFormat="true" ht="10.5" hidden="false" customHeight="false" outlineLevel="0" collapsed="false"/>
    <row r="68" s="262" customFormat="true" ht="10.5" hidden="false" customHeight="false" outlineLevel="0" collapsed="false"/>
    <row r="69" s="262" customFormat="true" ht="10.5" hidden="false" customHeight="false" outlineLevel="0" collapsed="false"/>
    <row r="70" s="262" customFormat="true" ht="10.5" hidden="false" customHeight="false" outlineLevel="0" collapsed="false"/>
    <row r="71" s="262" customFormat="true" ht="10.5" hidden="false" customHeight="false" outlineLevel="0" collapsed="false"/>
    <row r="72" s="262" customFormat="true" ht="10.5" hidden="false" customHeight="false" outlineLevel="0" collapsed="false"/>
    <row r="73" s="262" customFormat="true" ht="10.5" hidden="false" customHeight="false" outlineLevel="0" collapsed="false"/>
    <row r="74" s="262" customFormat="true" ht="10.5" hidden="false" customHeight="false" outlineLevel="0" collapsed="false"/>
  </sheetData>
  <mergeCells count="5">
    <mergeCell ref="A1:G1"/>
    <mergeCell ref="A2:G2"/>
    <mergeCell ref="A33:G33"/>
    <mergeCell ref="A34:G34"/>
    <mergeCell ref="F36:G3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false" showRowColHeaders="true" showZeros="false" rightToLeft="false" tabSelected="false" showOutlineSymbols="true" defaultGridColor="true" view="normal" topLeftCell="A18" colorId="64" zoomScale="150" zoomScaleNormal="150" zoomScalePageLayoutView="100" workbookViewId="0">
      <selection pane="topLeft" activeCell="B28" activeCellId="0" sqref="B28"/>
    </sheetView>
  </sheetViews>
  <sheetFormatPr defaultColWidth="9.1328125" defaultRowHeight="12" zeroHeight="false" outlineLevelRow="0" outlineLevelCol="0"/>
  <cols>
    <col collapsed="false" customWidth="true" hidden="false" outlineLevel="0" max="1" min="1" style="294" width="30.42"/>
    <col collapsed="false" customWidth="true" hidden="false" outlineLevel="0" max="2" min="2" style="294" width="46.42"/>
    <col collapsed="false" customWidth="true" hidden="false" outlineLevel="0" max="3" min="3" style="294" width="9.7"/>
    <col collapsed="false" customWidth="false" hidden="false" outlineLevel="0" max="257" min="4" style="294" width="9.13"/>
  </cols>
  <sheetData>
    <row r="1" customFormat="false" ht="21" hidden="false" customHeight="true" outlineLevel="0" collapsed="false">
      <c r="A1" s="146" t="s">
        <v>365</v>
      </c>
      <c r="B1" s="146"/>
      <c r="C1" s="146"/>
    </row>
    <row r="2" customFormat="false" ht="14.25" hidden="false" customHeight="true" outlineLevel="0" collapsed="false">
      <c r="A2" s="0"/>
      <c r="C2" s="295"/>
    </row>
    <row r="3" customFormat="false" ht="12" hidden="false" customHeight="false" outlineLevel="0" collapsed="false">
      <c r="A3" s="0"/>
      <c r="C3" s="295"/>
    </row>
    <row r="4" customFormat="false" ht="11.25" hidden="false" customHeight="true" outlineLevel="0" collapsed="false">
      <c r="A4" s="296"/>
      <c r="B4" s="297"/>
      <c r="C4" s="298" t="s">
        <v>123</v>
      </c>
    </row>
    <row r="5" customFormat="false" ht="11.25" hidden="false" customHeight="true" outlineLevel="0" collapsed="false">
      <c r="A5" s="299"/>
      <c r="B5" s="300"/>
      <c r="C5" s="209" t="s">
        <v>125</v>
      </c>
    </row>
    <row r="6" customFormat="false" ht="11.25" hidden="false" customHeight="true" outlineLevel="0" collapsed="false">
      <c r="A6" s="157" t="s">
        <v>366</v>
      </c>
      <c r="B6" s="154" t="s">
        <v>367</v>
      </c>
      <c r="C6" s="159" t="s">
        <v>126</v>
      </c>
    </row>
    <row r="7" customFormat="false" ht="11.25" hidden="false" customHeight="true" outlineLevel="0" collapsed="false">
      <c r="A7" s="146"/>
      <c r="B7" s="301"/>
      <c r="C7" s="159" t="s">
        <v>128</v>
      </c>
    </row>
    <row r="8" customFormat="false" ht="11.25" hidden="false" customHeight="true" outlineLevel="0" collapsed="false">
      <c r="A8" s="302"/>
      <c r="B8" s="303"/>
      <c r="C8" s="164"/>
    </row>
    <row r="9" s="307" customFormat="true" ht="11.25" hidden="false" customHeight="true" outlineLevel="0" collapsed="false">
      <c r="A9" s="304" t="s">
        <v>368</v>
      </c>
      <c r="B9" s="305" t="s">
        <v>369</v>
      </c>
      <c r="C9" s="306" t="n">
        <v>5556.55</v>
      </c>
    </row>
    <row r="10" s="307" customFormat="true" ht="11.25" hidden="false" customHeight="true" outlineLevel="0" collapsed="false">
      <c r="A10" s="304" t="s">
        <v>370</v>
      </c>
      <c r="B10" s="308" t="s">
        <v>371</v>
      </c>
      <c r="C10" s="306" t="n">
        <v>402</v>
      </c>
    </row>
    <row r="11" s="307" customFormat="true" ht="11.25" hidden="false" customHeight="true" outlineLevel="0" collapsed="false">
      <c r="A11" s="309" t="s">
        <v>372</v>
      </c>
      <c r="B11" s="305" t="s">
        <v>373</v>
      </c>
      <c r="C11" s="306" t="n">
        <v>2295.11</v>
      </c>
    </row>
    <row r="12" customFormat="false" ht="11.25" hidden="false" customHeight="true" outlineLevel="0" collapsed="false">
      <c r="A12" s="310" t="s">
        <v>374</v>
      </c>
      <c r="B12" s="311" t="s">
        <v>375</v>
      </c>
      <c r="C12" s="312" t="n">
        <v>296.63</v>
      </c>
    </row>
    <row r="13" customFormat="false" ht="11.25" hidden="false" customHeight="true" outlineLevel="0" collapsed="false">
      <c r="A13" s="310" t="s">
        <v>376</v>
      </c>
      <c r="B13" s="311" t="s">
        <v>377</v>
      </c>
      <c r="C13" s="312" t="n">
        <v>1998.48</v>
      </c>
    </row>
    <row r="14" s="307" customFormat="true" ht="11.25" hidden="false" customHeight="true" outlineLevel="0" collapsed="false">
      <c r="A14" s="313" t="s">
        <v>378</v>
      </c>
      <c r="B14" s="305" t="s">
        <v>379</v>
      </c>
      <c r="C14" s="306" t="n">
        <v>641.69</v>
      </c>
    </row>
    <row r="15" customFormat="false" ht="11.25" hidden="false" customHeight="true" outlineLevel="0" collapsed="false">
      <c r="A15" s="314" t="s">
        <v>380</v>
      </c>
      <c r="B15" s="315" t="s">
        <v>381</v>
      </c>
      <c r="C15" s="312" t="n">
        <v>627.95</v>
      </c>
    </row>
    <row r="16" customFormat="false" ht="11.25" hidden="false" customHeight="true" outlineLevel="0" collapsed="false">
      <c r="A16" s="314" t="s">
        <v>382</v>
      </c>
      <c r="B16" s="315" t="s">
        <v>383</v>
      </c>
      <c r="C16" s="312" t="n">
        <v>1.13</v>
      </c>
    </row>
    <row r="17" customFormat="false" ht="11.25" hidden="false" customHeight="true" outlineLevel="0" collapsed="false">
      <c r="A17" s="316" t="s">
        <v>384</v>
      </c>
      <c r="B17" s="317" t="s">
        <v>385</v>
      </c>
      <c r="C17" s="318" t="n">
        <v>3.72</v>
      </c>
    </row>
    <row r="18" customFormat="false" ht="11.25" hidden="false" customHeight="true" outlineLevel="0" collapsed="false">
      <c r="A18" s="314" t="s">
        <v>386</v>
      </c>
      <c r="B18" s="315" t="s">
        <v>387</v>
      </c>
      <c r="C18" s="312" t="n">
        <v>4.77</v>
      </c>
    </row>
    <row r="19" customFormat="false" ht="11.25" hidden="false" customHeight="true" outlineLevel="0" collapsed="false">
      <c r="A19" s="314" t="s">
        <v>388</v>
      </c>
      <c r="B19" s="315" t="s">
        <v>389</v>
      </c>
      <c r="C19" s="312" t="n">
        <v>4.12</v>
      </c>
    </row>
    <row r="20" customFormat="false" ht="11.25" hidden="false" customHeight="true" outlineLevel="0" collapsed="false">
      <c r="A20" s="314" t="s">
        <v>390</v>
      </c>
      <c r="B20" s="319" t="s">
        <v>391</v>
      </c>
      <c r="C20" s="312" t="n">
        <v>0</v>
      </c>
    </row>
    <row r="21" s="307" customFormat="true" ht="11.25" hidden="false" customHeight="true" outlineLevel="0" collapsed="false">
      <c r="A21" s="314" t="s">
        <v>392</v>
      </c>
      <c r="B21" s="319" t="s">
        <v>393</v>
      </c>
      <c r="C21" s="320" t="n">
        <v>0</v>
      </c>
    </row>
    <row r="22" customFormat="false" ht="11.25" hidden="false" customHeight="true" outlineLevel="0" collapsed="false">
      <c r="A22" s="313" t="s">
        <v>394</v>
      </c>
      <c r="B22" s="305" t="s">
        <v>395</v>
      </c>
      <c r="C22" s="306" t="n">
        <v>1028.1</v>
      </c>
    </row>
    <row r="23" customFormat="false" ht="11.25" hidden="false" customHeight="true" outlineLevel="0" collapsed="false">
      <c r="A23" s="314" t="s">
        <v>396</v>
      </c>
      <c r="B23" s="315" t="s">
        <v>397</v>
      </c>
      <c r="C23" s="312" t="n">
        <v>69.46</v>
      </c>
    </row>
    <row r="24" customFormat="false" ht="11.25" hidden="false" customHeight="true" outlineLevel="0" collapsed="false">
      <c r="A24" s="314" t="s">
        <v>398</v>
      </c>
      <c r="B24" s="315" t="s">
        <v>399</v>
      </c>
      <c r="C24" s="312" t="n">
        <v>51.09</v>
      </c>
    </row>
    <row r="25" customFormat="false" ht="11.25" hidden="false" customHeight="true" outlineLevel="0" collapsed="false">
      <c r="A25" s="314" t="s">
        <v>400</v>
      </c>
      <c r="B25" s="321" t="s">
        <v>401</v>
      </c>
      <c r="C25" s="312" t="n">
        <v>16.79</v>
      </c>
    </row>
    <row r="26" customFormat="false" ht="11.25" hidden="false" customHeight="true" outlineLevel="0" collapsed="false">
      <c r="A26" s="316" t="s">
        <v>402</v>
      </c>
      <c r="B26" s="317" t="s">
        <v>403</v>
      </c>
      <c r="C26" s="318" t="n">
        <v>3.51</v>
      </c>
    </row>
    <row r="27" customFormat="false" ht="11.25" hidden="false" customHeight="true" outlineLevel="0" collapsed="false">
      <c r="A27" s="314" t="s">
        <v>404</v>
      </c>
      <c r="B27" s="315" t="s">
        <v>405</v>
      </c>
      <c r="C27" s="312" t="n">
        <v>10.84</v>
      </c>
    </row>
    <row r="28" customFormat="false" ht="11.25" hidden="false" customHeight="true" outlineLevel="0" collapsed="false">
      <c r="A28" s="314" t="s">
        <v>406</v>
      </c>
      <c r="B28" s="321" t="s">
        <v>407</v>
      </c>
      <c r="C28" s="312" t="n">
        <v>0.75</v>
      </c>
    </row>
    <row r="29" customFormat="false" ht="11.25" hidden="false" customHeight="true" outlineLevel="0" collapsed="false">
      <c r="A29" s="314" t="s">
        <v>408</v>
      </c>
      <c r="B29" s="315" t="s">
        <v>409</v>
      </c>
      <c r="C29" s="312" t="n">
        <v>0.33</v>
      </c>
    </row>
    <row r="30" customFormat="false" ht="11.25" hidden="false" customHeight="true" outlineLevel="0" collapsed="false">
      <c r="A30" s="314" t="s">
        <v>410</v>
      </c>
      <c r="B30" s="322" t="s">
        <v>411</v>
      </c>
      <c r="C30" s="312" t="n">
        <v>24.81</v>
      </c>
    </row>
    <row r="31" customFormat="false" ht="11.25" hidden="false" customHeight="true" outlineLevel="0" collapsed="false">
      <c r="A31" s="314" t="s">
        <v>412</v>
      </c>
      <c r="B31" s="315" t="s">
        <v>413</v>
      </c>
      <c r="C31" s="312" t="n">
        <v>3.76</v>
      </c>
    </row>
    <row r="32" customFormat="false" ht="11.25" hidden="false" customHeight="true" outlineLevel="0" collapsed="false">
      <c r="A32" s="314" t="s">
        <v>414</v>
      </c>
      <c r="B32" s="315" t="s">
        <v>415</v>
      </c>
      <c r="C32" s="312" t="n">
        <v>55.1</v>
      </c>
    </row>
    <row r="33" customFormat="false" ht="11.25" hidden="false" customHeight="true" outlineLevel="0" collapsed="false">
      <c r="A33" s="314" t="s">
        <v>416</v>
      </c>
      <c r="B33" s="315" t="s">
        <v>417</v>
      </c>
      <c r="C33" s="312" t="n">
        <v>1.45</v>
      </c>
    </row>
    <row r="34" customFormat="false" ht="11.25" hidden="false" customHeight="true" outlineLevel="0" collapsed="false">
      <c r="A34" s="314" t="s">
        <v>418</v>
      </c>
      <c r="B34" s="315" t="s">
        <v>419</v>
      </c>
      <c r="C34" s="312" t="n">
        <v>4.55</v>
      </c>
    </row>
    <row r="35" customFormat="false" ht="11.25" hidden="false" customHeight="true" outlineLevel="0" collapsed="false">
      <c r="A35" s="316" t="s">
        <v>420</v>
      </c>
      <c r="B35" s="317" t="s">
        <v>421</v>
      </c>
      <c r="C35" s="318" t="n">
        <v>291.11</v>
      </c>
    </row>
    <row r="36" customFormat="false" ht="11.25" hidden="false" customHeight="true" outlineLevel="0" collapsed="false">
      <c r="A36" s="314" t="s">
        <v>422</v>
      </c>
      <c r="B36" s="315" t="s">
        <v>423</v>
      </c>
      <c r="C36" s="312" t="n">
        <v>176.3</v>
      </c>
    </row>
    <row r="37" customFormat="false" ht="11.25" hidden="false" customHeight="true" outlineLevel="0" collapsed="false">
      <c r="A37" s="314" t="s">
        <v>424</v>
      </c>
      <c r="B37" s="315" t="s">
        <v>425</v>
      </c>
      <c r="C37" s="312" t="n">
        <v>78.58</v>
      </c>
    </row>
    <row r="38" customFormat="false" ht="11.25" hidden="false" customHeight="true" outlineLevel="0" collapsed="false">
      <c r="A38" s="314" t="s">
        <v>426</v>
      </c>
      <c r="B38" s="315" t="s">
        <v>427</v>
      </c>
      <c r="C38" s="312" t="n">
        <v>0.36</v>
      </c>
    </row>
    <row r="39" customFormat="false" ht="11.25" hidden="false" customHeight="true" outlineLevel="0" collapsed="false">
      <c r="A39" s="323" t="s">
        <v>428</v>
      </c>
      <c r="B39" s="315" t="s">
        <v>429</v>
      </c>
      <c r="C39" s="312" t="n">
        <v>13.33</v>
      </c>
    </row>
    <row r="40" customFormat="false" ht="11.25" hidden="false" customHeight="true" outlineLevel="0" collapsed="false">
      <c r="A40" s="314" t="s">
        <v>430</v>
      </c>
      <c r="B40" s="315" t="s">
        <v>431</v>
      </c>
      <c r="C40" s="312" t="n">
        <v>83.9</v>
      </c>
    </row>
    <row r="41" customFormat="false" ht="11.25" hidden="false" customHeight="true" outlineLevel="0" collapsed="false">
      <c r="A41" s="324" t="s">
        <v>432</v>
      </c>
      <c r="B41" s="325" t="s">
        <v>433</v>
      </c>
      <c r="C41" s="326" t="n">
        <v>47.72</v>
      </c>
    </row>
    <row r="44" customFormat="false" ht="12.75" hidden="false" customHeight="false" outlineLevel="0" collapsed="false">
      <c r="B44" s="327"/>
      <c r="C44" s="327"/>
    </row>
    <row r="45" customFormat="false" ht="12.75" hidden="false" customHeight="false" outlineLevel="0" collapsed="false">
      <c r="B45" s="327"/>
      <c r="C45" s="327"/>
    </row>
    <row r="46" customFormat="false" ht="12.75" hidden="false" customHeight="false" outlineLevel="0" collapsed="false">
      <c r="B46" s="327"/>
      <c r="C46" s="327"/>
    </row>
    <row r="47" customFormat="false" ht="12.75" hidden="false" customHeight="false" outlineLevel="0" collapsed="false">
      <c r="B47" s="327"/>
      <c r="C47" s="327"/>
    </row>
    <row r="48" customFormat="false" ht="12.75" hidden="false" customHeight="false" outlineLevel="0" collapsed="false">
      <c r="B48" s="327"/>
      <c r="C48" s="327"/>
    </row>
    <row r="49" customFormat="false" ht="12.75" hidden="false" customHeight="false" outlineLevel="0" collapsed="false">
      <c r="B49" s="327"/>
      <c r="C49" s="327"/>
    </row>
    <row r="50" customFormat="false" ht="12.75" hidden="false" customHeight="false" outlineLevel="0" collapsed="false">
      <c r="B50" s="327"/>
      <c r="C50" s="327"/>
    </row>
    <row r="51" customFormat="false" ht="12.75" hidden="false" customHeight="false" outlineLevel="0" collapsed="false">
      <c r="B51" s="327"/>
      <c r="C51" s="327"/>
    </row>
    <row r="52" customFormat="false" ht="12.75" hidden="false" customHeight="false" outlineLevel="0" collapsed="false">
      <c r="B52" s="327"/>
      <c r="C52" s="327"/>
    </row>
    <row r="53" customFormat="false" ht="12.75" hidden="false" customHeight="false" outlineLevel="0" collapsed="false">
      <c r="B53" s="327"/>
      <c r="C53" s="327"/>
    </row>
    <row r="54" customFormat="false" ht="12.75" hidden="false" customHeight="false" outlineLevel="0" collapsed="false">
      <c r="B54" s="327"/>
      <c r="C54" s="327"/>
    </row>
    <row r="55" customFormat="false" ht="12.75" hidden="false" customHeight="false" outlineLevel="0" collapsed="false">
      <c r="B55" s="327"/>
      <c r="C55" s="327"/>
    </row>
    <row r="56" customFormat="false" ht="12.75" hidden="false" customHeight="false" outlineLevel="0" collapsed="false">
      <c r="B56" s="327"/>
      <c r="C56" s="327"/>
    </row>
    <row r="57" customFormat="false" ht="12.75" hidden="false" customHeight="false" outlineLevel="0" collapsed="false">
      <c r="B57" s="327"/>
      <c r="C57" s="327"/>
    </row>
    <row r="58" customFormat="false" ht="12.75" hidden="false" customHeight="false" outlineLevel="0" collapsed="false">
      <c r="B58" s="327"/>
      <c r="C58" s="327"/>
    </row>
    <row r="59" customFormat="false" ht="12.75" hidden="false" customHeight="false" outlineLevel="0" collapsed="false">
      <c r="B59" s="327"/>
      <c r="C59" s="328"/>
    </row>
    <row r="60" customFormat="false" ht="12.75" hidden="false" customHeight="false" outlineLevel="0" collapsed="false">
      <c r="B60" s="327"/>
      <c r="C60" s="328"/>
    </row>
    <row r="61" customFormat="false" ht="12.75" hidden="false" customHeight="false" outlineLevel="0" collapsed="false">
      <c r="B61" s="327"/>
      <c r="C61" s="328"/>
    </row>
    <row r="62" customFormat="false" ht="12.75" hidden="false" customHeight="false" outlineLevel="0" collapsed="false">
      <c r="B62" s="327"/>
      <c r="C62" s="328"/>
    </row>
    <row r="63" customFormat="false" ht="12.75" hidden="false" customHeight="false" outlineLevel="0" collapsed="false">
      <c r="B63" s="327"/>
      <c r="C63" s="328"/>
    </row>
    <row r="64" customFormat="false" ht="12.75" hidden="false" customHeight="false" outlineLevel="0" collapsed="false">
      <c r="B64" s="327"/>
      <c r="C64" s="328"/>
    </row>
    <row r="65" customFormat="false" ht="12.75" hidden="false" customHeight="false" outlineLevel="0" collapsed="false">
      <c r="B65" s="327"/>
      <c r="C65" s="328"/>
    </row>
    <row r="66" customFormat="false" ht="12.75" hidden="false" customHeight="false" outlineLevel="0" collapsed="false">
      <c r="B66" s="327"/>
      <c r="C66" s="328"/>
    </row>
    <row r="67" customFormat="false" ht="12.75" hidden="false" customHeight="false" outlineLevel="0" collapsed="false">
      <c r="B67" s="327"/>
      <c r="C67" s="328"/>
    </row>
    <row r="68" customFormat="false" ht="12.75" hidden="false" customHeight="false" outlineLevel="0" collapsed="false">
      <c r="B68" s="327"/>
      <c r="C68" s="328"/>
    </row>
    <row r="69" customFormat="false" ht="12.75" hidden="false" customHeight="false" outlineLevel="0" collapsed="false">
      <c r="B69" s="327"/>
      <c r="C69" s="328"/>
    </row>
    <row r="70" customFormat="false" ht="12.75" hidden="false" customHeight="false" outlineLevel="0" collapsed="false">
      <c r="B70" s="327"/>
      <c r="C70" s="328"/>
    </row>
    <row r="71" customFormat="false" ht="12.75" hidden="false" customHeight="false" outlineLevel="0" collapsed="false">
      <c r="B71" s="328"/>
      <c r="C71" s="328"/>
    </row>
    <row r="72" customFormat="false" ht="12.75" hidden="false" customHeight="false" outlineLevel="0" collapsed="false">
      <c r="B72" s="328"/>
      <c r="C72" s="328"/>
    </row>
    <row r="73" customFormat="false" ht="12.75" hidden="false" customHeight="false" outlineLevel="0" collapsed="false">
      <c r="B73" s="328"/>
      <c r="C73" s="328"/>
    </row>
    <row r="74" customFormat="false" ht="12.75" hidden="false" customHeight="false" outlineLevel="0" collapsed="false">
      <c r="B74" s="328"/>
      <c r="C74" s="328"/>
    </row>
    <row r="75" customFormat="false" ht="12.75" hidden="false" customHeight="false" outlineLevel="0" collapsed="false">
      <c r="B75" s="328"/>
      <c r="C75" s="328"/>
    </row>
    <row r="76" customFormat="false" ht="12.75" hidden="false" customHeight="false" outlineLevel="0" collapsed="false">
      <c r="B76" s="328"/>
      <c r="C76" s="328"/>
    </row>
    <row r="77" customFormat="false" ht="12.75" hidden="false" customHeight="false" outlineLevel="0" collapsed="false">
      <c r="B77" s="328"/>
      <c r="C77" s="328"/>
    </row>
    <row r="78" customFormat="false" ht="12.75" hidden="false" customHeight="false" outlineLevel="0" collapsed="false">
      <c r="B78" s="328"/>
      <c r="C78" s="328"/>
    </row>
    <row r="79" customFormat="false" ht="12.75" hidden="false" customHeight="false" outlineLevel="0" collapsed="false">
      <c r="B79" s="328"/>
      <c r="C79" s="328"/>
    </row>
    <row r="80" customFormat="false" ht="12.75" hidden="false" customHeight="false" outlineLevel="0" collapsed="false">
      <c r="B80" s="328"/>
      <c r="C80" s="328"/>
    </row>
    <row r="81" customFormat="false" ht="12.75" hidden="false" customHeight="false" outlineLevel="0" collapsed="false">
      <c r="B81" s="328"/>
      <c r="C81" s="328"/>
    </row>
    <row r="82" customFormat="false" ht="12.75" hidden="false" customHeight="false" outlineLevel="0" collapsed="false">
      <c r="B82" s="328"/>
      <c r="C82" s="328"/>
    </row>
    <row r="83" customFormat="false" ht="12.75" hidden="false" customHeight="false" outlineLevel="0" collapsed="false">
      <c r="B83" s="328"/>
      <c r="C83" s="328"/>
    </row>
    <row r="84" customFormat="false" ht="12.75" hidden="false" customHeight="false" outlineLevel="0" collapsed="false">
      <c r="B84" s="328"/>
      <c r="C84" s="328"/>
    </row>
    <row r="85" customFormat="false" ht="12.75" hidden="false" customHeight="false" outlineLevel="0" collapsed="false">
      <c r="B85" s="328"/>
      <c r="C85" s="328"/>
    </row>
    <row r="86" customFormat="false" ht="12.75" hidden="false" customHeight="false" outlineLevel="0" collapsed="false">
      <c r="B86" s="328"/>
      <c r="C86" s="328"/>
    </row>
    <row r="87" customFormat="false" ht="12.75" hidden="false" customHeight="false" outlineLevel="0" collapsed="false">
      <c r="B87" s="328"/>
      <c r="C87" s="328"/>
    </row>
    <row r="88" customFormat="false" ht="12.75" hidden="false" customHeight="false" outlineLevel="0" collapsed="false">
      <c r="B88" s="328"/>
      <c r="C88" s="328"/>
    </row>
    <row r="89" customFormat="false" ht="12.75" hidden="false" customHeight="false" outlineLevel="0" collapsed="false">
      <c r="B89" s="328"/>
      <c r="C89" s="328"/>
    </row>
    <row r="90" customFormat="false" ht="12.75" hidden="false" customHeight="false" outlineLevel="0" collapsed="false">
      <c r="B90" s="328"/>
      <c r="C90" s="328"/>
    </row>
    <row r="91" customFormat="false" ht="12.75" hidden="false" customHeight="false" outlineLevel="0" collapsed="false">
      <c r="B91" s="328"/>
      <c r="C91" s="328"/>
    </row>
    <row r="92" customFormat="false" ht="12.75" hidden="false" customHeight="false" outlineLevel="0" collapsed="false">
      <c r="B92" s="328"/>
      <c r="C92" s="328"/>
    </row>
    <row r="93" customFormat="false" ht="12.75" hidden="false" customHeight="false" outlineLevel="0" collapsed="false">
      <c r="B93" s="328"/>
      <c r="C93" s="328"/>
    </row>
    <row r="94" customFormat="false" ht="12.75" hidden="false" customHeight="false" outlineLevel="0" collapsed="false">
      <c r="B94" s="328"/>
      <c r="C94" s="328"/>
    </row>
    <row r="95" customFormat="false" ht="12.75" hidden="false" customHeight="false" outlineLevel="0" collapsed="false">
      <c r="B95" s="328"/>
      <c r="C95" s="328"/>
    </row>
    <row r="96" customFormat="false" ht="12.75" hidden="false" customHeight="false" outlineLevel="0" collapsed="false">
      <c r="B96" s="328"/>
      <c r="C96" s="328"/>
    </row>
    <row r="97" customFormat="false" ht="12.75" hidden="false" customHeight="false" outlineLevel="0" collapsed="false">
      <c r="B97" s="328"/>
      <c r="C97" s="328"/>
    </row>
    <row r="98" customFormat="false" ht="12.75" hidden="false" customHeight="false" outlineLevel="0" collapsed="false">
      <c r="B98" s="328"/>
      <c r="C98" s="328"/>
    </row>
    <row r="99" customFormat="false" ht="12.75" hidden="false" customHeight="false" outlineLevel="0" collapsed="false">
      <c r="B99" s="328"/>
      <c r="C99" s="328"/>
    </row>
    <row r="100" customFormat="false" ht="12.75" hidden="false" customHeight="false" outlineLevel="0" collapsed="false">
      <c r="B100" s="328"/>
      <c r="C100" s="328"/>
    </row>
    <row r="101" customFormat="false" ht="12.75" hidden="false" customHeight="false" outlineLevel="0" collapsed="false">
      <c r="B101" s="328"/>
      <c r="C101" s="328"/>
    </row>
    <row r="102" customFormat="false" ht="12.75" hidden="false" customHeight="false" outlineLevel="0" collapsed="false">
      <c r="B102" s="328"/>
      <c r="C102" s="328"/>
    </row>
    <row r="103" customFormat="false" ht="12.75" hidden="false" customHeight="false" outlineLevel="0" collapsed="false">
      <c r="B103" s="328"/>
      <c r="C103" s="328"/>
    </row>
    <row r="104" customFormat="false" ht="12.75" hidden="false" customHeight="false" outlineLevel="0" collapsed="false">
      <c r="B104" s="328"/>
      <c r="C104" s="328"/>
    </row>
    <row r="105" customFormat="false" ht="12.75" hidden="false" customHeight="false" outlineLevel="0" collapsed="false">
      <c r="B105" s="328"/>
      <c r="C105" s="328"/>
    </row>
    <row r="106" customFormat="false" ht="12.75" hidden="false" customHeight="false" outlineLevel="0" collapsed="false">
      <c r="B106" s="328"/>
      <c r="C106" s="328"/>
    </row>
    <row r="107" customFormat="false" ht="12.75" hidden="false" customHeight="false" outlineLevel="0" collapsed="false">
      <c r="B107" s="328"/>
      <c r="C107" s="328"/>
    </row>
    <row r="108" customFormat="false" ht="12.75" hidden="false" customHeight="false" outlineLevel="0" collapsed="false">
      <c r="B108" s="328"/>
      <c r="C108" s="328"/>
    </row>
    <row r="109" customFormat="false" ht="12.75" hidden="false" customHeight="false" outlineLevel="0" collapsed="false">
      <c r="B109" s="328"/>
      <c r="C109" s="328"/>
    </row>
    <row r="110" customFormat="false" ht="12.75" hidden="false" customHeight="false" outlineLevel="0" collapsed="false">
      <c r="B110" s="328"/>
      <c r="C110" s="328"/>
    </row>
    <row r="111" customFormat="false" ht="12.75" hidden="false" customHeight="false" outlineLevel="0" collapsed="false">
      <c r="B111" s="328"/>
      <c r="C111" s="328"/>
    </row>
    <row r="112" customFormat="false" ht="12.75" hidden="false" customHeight="false" outlineLevel="0" collapsed="false">
      <c r="B112" s="328"/>
      <c r="C112" s="328"/>
    </row>
  </sheetData>
  <mergeCells count="1">
    <mergeCell ref="A1:C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28125" defaultRowHeight="12" zeroHeight="false" outlineLevelRow="0" outlineLevelCol="0"/>
  <cols>
    <col collapsed="false" customWidth="true" hidden="false" outlineLevel="0" max="1" min="1" style="294" width="8.99"/>
    <col collapsed="false" customWidth="true" hidden="false" outlineLevel="0" max="5" min="2" style="0" width="12.99"/>
    <col collapsed="false" customWidth="true" hidden="false" outlineLevel="0" max="7" min="6" style="294" width="10.13"/>
    <col collapsed="false" customWidth="true" hidden="false" outlineLevel="0" max="8" min="8" style="0" width="11.85"/>
    <col collapsed="false" customWidth="true" hidden="false" outlineLevel="0" max="20" min="9" style="0" width="9.05"/>
    <col collapsed="false" customWidth="false" hidden="false" outlineLevel="0" max="257" min="21" style="294" width="9.13"/>
  </cols>
  <sheetData>
    <row r="1" customFormat="false" ht="21" hidden="false" customHeight="true" outlineLevel="0" collapsed="false">
      <c r="A1" s="329" t="s">
        <v>434</v>
      </c>
      <c r="B1" s="329"/>
      <c r="C1" s="329"/>
      <c r="D1" s="329"/>
      <c r="E1" s="329"/>
      <c r="F1" s="329"/>
      <c r="G1" s="329"/>
      <c r="H1" s="329"/>
    </row>
    <row r="2" customFormat="false" ht="14.25" hidden="false" customHeight="true" outlineLevel="0" collapsed="false"/>
    <row r="4" customFormat="false" ht="15.75" hidden="false" customHeight="true" outlineLevel="0" collapsed="false">
      <c r="A4" s="151" t="s">
        <v>124</v>
      </c>
      <c r="B4" s="202"/>
      <c r="C4" s="202"/>
      <c r="D4" s="202"/>
      <c r="E4" s="203"/>
      <c r="F4" s="330" t="s">
        <v>193</v>
      </c>
      <c r="G4" s="204" t="s">
        <v>194</v>
      </c>
      <c r="H4" s="205" t="s">
        <v>195</v>
      </c>
    </row>
    <row r="5" customFormat="false" ht="15.75" hidden="false" customHeight="true" outlineLevel="0" collapsed="false">
      <c r="A5" s="156" t="s">
        <v>125</v>
      </c>
      <c r="B5" s="206" t="s">
        <v>198</v>
      </c>
      <c r="C5" s="207" t="s">
        <v>199</v>
      </c>
      <c r="D5" s="207"/>
      <c r="E5" s="208" t="s">
        <v>200</v>
      </c>
      <c r="F5" s="331" t="s">
        <v>125</v>
      </c>
      <c r="G5" s="155" t="s">
        <v>125</v>
      </c>
      <c r="H5" s="209" t="s">
        <v>125</v>
      </c>
    </row>
    <row r="6" customFormat="false" ht="15.75" hidden="false" customHeight="true" outlineLevel="0" collapsed="false">
      <c r="A6" s="159" t="s">
        <v>127</v>
      </c>
      <c r="B6" s="209" t="s">
        <v>125</v>
      </c>
      <c r="C6" s="332" t="s">
        <v>201</v>
      </c>
      <c r="D6" s="332"/>
      <c r="E6" s="211" t="s">
        <v>125</v>
      </c>
      <c r="F6" s="154" t="s">
        <v>202</v>
      </c>
      <c r="G6" s="252" t="s">
        <v>203</v>
      </c>
      <c r="H6" s="159" t="s">
        <v>204</v>
      </c>
    </row>
    <row r="7" customFormat="false" ht="15.75" hidden="false" customHeight="true" outlineLevel="0" collapsed="false">
      <c r="A7" s="159" t="s">
        <v>128</v>
      </c>
      <c r="B7" s="258" t="s">
        <v>207</v>
      </c>
      <c r="C7" s="206" t="s">
        <v>208</v>
      </c>
      <c r="D7" s="207" t="s">
        <v>209</v>
      </c>
      <c r="E7" s="212" t="s">
        <v>210</v>
      </c>
      <c r="F7" s="212" t="s">
        <v>211</v>
      </c>
      <c r="G7" s="158" t="s">
        <v>212</v>
      </c>
      <c r="H7" s="159" t="s">
        <v>128</v>
      </c>
    </row>
    <row r="8" customFormat="false" ht="15.75" hidden="false" customHeight="true" outlineLevel="0" collapsed="false">
      <c r="A8" s="164"/>
      <c r="B8" s="213" t="s">
        <v>215</v>
      </c>
      <c r="C8" s="213" t="s">
        <v>216</v>
      </c>
      <c r="D8" s="210" t="s">
        <v>217</v>
      </c>
      <c r="E8" s="214" t="s">
        <v>128</v>
      </c>
      <c r="F8" s="214" t="s">
        <v>128</v>
      </c>
      <c r="G8" s="210" t="s">
        <v>128</v>
      </c>
      <c r="H8" s="164"/>
    </row>
    <row r="9" s="307" customFormat="true" ht="15.75" hidden="false" customHeight="true" outlineLevel="0" collapsed="false">
      <c r="A9" s="306" t="n">
        <v>4875.6</v>
      </c>
      <c r="B9" s="333" t="n">
        <v>49.15</v>
      </c>
      <c r="C9" s="333" t="n">
        <v>26.31</v>
      </c>
      <c r="D9" s="333" t="n">
        <v>3416.14</v>
      </c>
      <c r="E9" s="333" t="n">
        <v>1384</v>
      </c>
      <c r="F9" s="334" t="n">
        <v>0</v>
      </c>
      <c r="G9" s="334" t="n">
        <v>665.43</v>
      </c>
      <c r="H9" s="334" t="n">
        <v>15.52</v>
      </c>
    </row>
    <row r="10" s="307" customFormat="true" ht="15.75" hidden="false" customHeight="true" outlineLevel="0" collapsed="false">
      <c r="A10" s="306" t="n">
        <v>402</v>
      </c>
      <c r="B10" s="333" t="n">
        <v>0</v>
      </c>
      <c r="C10" s="333" t="n">
        <v>0</v>
      </c>
      <c r="D10" s="333" t="n">
        <v>245.66</v>
      </c>
      <c r="E10" s="333" t="n">
        <v>156.34</v>
      </c>
      <c r="F10" s="334" t="n">
        <v>0</v>
      </c>
      <c r="G10" s="334" t="n">
        <v>0</v>
      </c>
      <c r="H10" s="334" t="n">
        <v>0</v>
      </c>
    </row>
    <row r="11" s="307" customFormat="true" ht="15.75" hidden="false" customHeight="true" outlineLevel="0" collapsed="false">
      <c r="A11" s="306" t="n">
        <v>1614.16</v>
      </c>
      <c r="B11" s="333" t="n">
        <v>23.83</v>
      </c>
      <c r="C11" s="333" t="n">
        <v>26.31</v>
      </c>
      <c r="D11" s="333" t="n">
        <v>1098.38</v>
      </c>
      <c r="E11" s="333" t="n">
        <v>465.64</v>
      </c>
      <c r="F11" s="334" t="n">
        <v>0</v>
      </c>
      <c r="G11" s="334" t="n">
        <v>665.43</v>
      </c>
      <c r="H11" s="334" t="n">
        <v>15.52</v>
      </c>
    </row>
    <row r="12" customFormat="false" ht="15.75" hidden="false" customHeight="true" outlineLevel="0" collapsed="false">
      <c r="A12" s="312" t="n">
        <v>291.33</v>
      </c>
      <c r="B12" s="335" t="n">
        <v>12.99</v>
      </c>
      <c r="C12" s="335" t="n">
        <v>0.16</v>
      </c>
      <c r="D12" s="335" t="n">
        <v>232.39</v>
      </c>
      <c r="E12" s="335" t="n">
        <v>45.79</v>
      </c>
      <c r="F12" s="336" t="n">
        <v>0</v>
      </c>
      <c r="G12" s="336" t="n">
        <v>5.2</v>
      </c>
      <c r="H12" s="336" t="n">
        <v>0.1</v>
      </c>
      <c r="I12" s="92"/>
    </row>
    <row r="13" customFormat="false" ht="15.75" hidden="false" customHeight="true" outlineLevel="0" collapsed="false">
      <c r="A13" s="312" t="n">
        <v>1322.83</v>
      </c>
      <c r="B13" s="335" t="n">
        <v>10.84</v>
      </c>
      <c r="C13" s="335" t="n">
        <v>26.15</v>
      </c>
      <c r="D13" s="335" t="n">
        <v>865.99</v>
      </c>
      <c r="E13" s="335" t="n">
        <v>419.85</v>
      </c>
      <c r="F13" s="336" t="n">
        <v>0</v>
      </c>
      <c r="G13" s="336" t="n">
        <v>660.23</v>
      </c>
      <c r="H13" s="336" t="n">
        <v>15.42</v>
      </c>
      <c r="I13" s="92"/>
    </row>
    <row r="14" s="307" customFormat="true" ht="15.75" hidden="false" customHeight="true" outlineLevel="0" collapsed="false">
      <c r="A14" s="306" t="n">
        <v>136.2</v>
      </c>
      <c r="B14" s="333" t="n">
        <v>0.43</v>
      </c>
      <c r="C14" s="333" t="n">
        <v>18.77</v>
      </c>
      <c r="D14" s="333" t="n">
        <v>117</v>
      </c>
      <c r="E14" s="333" t="n">
        <v>0</v>
      </c>
      <c r="F14" s="306" t="n">
        <v>0</v>
      </c>
      <c r="G14" s="306" t="n">
        <v>502.57</v>
      </c>
      <c r="H14" s="306" t="n">
        <v>2.92</v>
      </c>
    </row>
    <row r="15" customFormat="false" ht="15.75" hidden="false" customHeight="true" outlineLevel="0" collapsed="false">
      <c r="A15" s="336" t="n">
        <v>125.38</v>
      </c>
      <c r="B15" s="335"/>
      <c r="C15" s="335" t="n">
        <v>18.77</v>
      </c>
      <c r="D15" s="335" t="n">
        <v>106.61</v>
      </c>
      <c r="E15" s="335"/>
      <c r="F15" s="336"/>
      <c r="G15" s="336" t="n">
        <v>502.57</v>
      </c>
      <c r="H15" s="336"/>
      <c r="I15" s="92"/>
    </row>
    <row r="16" customFormat="false" ht="15.75" hidden="false" customHeight="true" outlineLevel="0" collapsed="false">
      <c r="A16" s="336" t="n">
        <v>1.13</v>
      </c>
      <c r="B16" s="335"/>
      <c r="C16" s="335"/>
      <c r="D16" s="335" t="n">
        <v>1.13</v>
      </c>
      <c r="E16" s="335"/>
      <c r="F16" s="336"/>
      <c r="G16" s="336"/>
      <c r="H16" s="336"/>
      <c r="I16" s="92"/>
      <c r="L16" s="337"/>
    </row>
    <row r="17" customFormat="false" ht="15.75" hidden="false" customHeight="true" outlineLevel="0" collapsed="false">
      <c r="A17" s="338" t="n">
        <v>3.72</v>
      </c>
      <c r="B17" s="339"/>
      <c r="C17" s="339"/>
      <c r="D17" s="339" t="n">
        <v>3.72</v>
      </c>
      <c r="E17" s="339"/>
      <c r="F17" s="338"/>
      <c r="G17" s="338"/>
      <c r="H17" s="338"/>
      <c r="I17" s="92"/>
    </row>
    <row r="18" customFormat="false" ht="15.75" hidden="false" customHeight="true" outlineLevel="0" collapsed="false">
      <c r="A18" s="336" t="n">
        <v>4.77</v>
      </c>
      <c r="B18" s="335"/>
      <c r="C18" s="335"/>
      <c r="D18" s="335" t="n">
        <v>4.77</v>
      </c>
      <c r="E18" s="335"/>
      <c r="F18" s="336"/>
      <c r="G18" s="336"/>
      <c r="H18" s="336"/>
      <c r="I18" s="92"/>
    </row>
    <row r="19" customFormat="false" ht="15.75" hidden="false" customHeight="true" outlineLevel="0" collapsed="false">
      <c r="A19" s="336" t="n">
        <v>1.2</v>
      </c>
      <c r="B19" s="335" t="n">
        <v>0.43</v>
      </c>
      <c r="C19" s="335"/>
      <c r="D19" s="335" t="n">
        <v>0.77</v>
      </c>
      <c r="E19" s="335"/>
      <c r="F19" s="336"/>
      <c r="G19" s="336"/>
      <c r="H19" s="336" t="n">
        <v>2.92</v>
      </c>
      <c r="I19" s="92"/>
    </row>
    <row r="20" customFormat="false" ht="15.75" hidden="false" customHeight="true" outlineLevel="0" collapsed="false">
      <c r="A20" s="336" t="n">
        <v>0</v>
      </c>
      <c r="B20" s="335"/>
      <c r="C20" s="335"/>
      <c r="D20" s="335"/>
      <c r="E20" s="335"/>
      <c r="F20" s="336"/>
      <c r="G20" s="336"/>
      <c r="H20" s="336"/>
      <c r="I20" s="92"/>
    </row>
    <row r="21" s="307" customFormat="true" ht="15.75" hidden="false" customHeight="true" outlineLevel="0" collapsed="false">
      <c r="A21" s="306" t="n">
        <v>0</v>
      </c>
      <c r="B21" s="333"/>
      <c r="C21" s="333"/>
      <c r="D21" s="333"/>
      <c r="E21" s="333"/>
      <c r="F21" s="306"/>
      <c r="G21" s="306"/>
      <c r="H21" s="306"/>
    </row>
    <row r="22" customFormat="false" ht="15.75" hidden="false" customHeight="true" outlineLevel="0" collapsed="false">
      <c r="A22" s="334" t="n">
        <v>852.64</v>
      </c>
      <c r="B22" s="340" t="n">
        <v>16.16</v>
      </c>
      <c r="C22" s="340" t="n">
        <v>7.54</v>
      </c>
      <c r="D22" s="340" t="n">
        <v>782.71</v>
      </c>
      <c r="E22" s="340" t="n">
        <v>46.23</v>
      </c>
      <c r="F22" s="334" t="n">
        <v>0</v>
      </c>
      <c r="G22" s="334" t="n">
        <v>162.86</v>
      </c>
      <c r="H22" s="334" t="n">
        <v>12.6</v>
      </c>
      <c r="I22" s="92"/>
    </row>
    <row r="23" customFormat="false" ht="15.75" hidden="false" customHeight="true" outlineLevel="0" collapsed="false">
      <c r="A23" s="336" t="n">
        <v>69.45</v>
      </c>
      <c r="B23" s="335" t="n">
        <v>2.33</v>
      </c>
      <c r="C23" s="335" t="n">
        <v>0.11</v>
      </c>
      <c r="D23" s="335" t="n">
        <v>35.84</v>
      </c>
      <c r="E23" s="335" t="n">
        <v>31.17</v>
      </c>
      <c r="F23" s="336"/>
      <c r="G23" s="341"/>
      <c r="H23" s="342" t="n">
        <v>0.01</v>
      </c>
      <c r="I23" s="92"/>
    </row>
    <row r="24" customFormat="false" ht="15.75" hidden="false" customHeight="true" outlineLevel="0" collapsed="false">
      <c r="A24" s="336" t="n">
        <v>50.41</v>
      </c>
      <c r="B24" s="335" t="n">
        <v>5.59</v>
      </c>
      <c r="C24" s="335" t="n">
        <v>0.05</v>
      </c>
      <c r="D24" s="335" t="n">
        <v>44.68</v>
      </c>
      <c r="E24" s="335" t="n">
        <v>0.09</v>
      </c>
      <c r="F24" s="336"/>
      <c r="G24" s="336" t="n">
        <v>0.68</v>
      </c>
      <c r="H24" s="343"/>
      <c r="I24" s="92"/>
    </row>
    <row r="25" customFormat="false" ht="15.75" hidden="false" customHeight="true" outlineLevel="0" collapsed="false">
      <c r="A25" s="336" t="n">
        <v>16.79</v>
      </c>
      <c r="B25" s="335" t="n">
        <v>4.99</v>
      </c>
      <c r="C25" s="335"/>
      <c r="D25" s="335"/>
      <c r="E25" s="335" t="n">
        <v>11.8</v>
      </c>
      <c r="F25" s="336"/>
      <c r="G25" s="336"/>
      <c r="H25" s="336"/>
      <c r="I25" s="92"/>
    </row>
    <row r="26" customFormat="false" ht="15.75" hidden="false" customHeight="true" outlineLevel="0" collapsed="false">
      <c r="A26" s="338" t="n">
        <v>3.51</v>
      </c>
      <c r="B26" s="339"/>
      <c r="C26" s="339"/>
      <c r="D26" s="344" t="n">
        <v>3.51</v>
      </c>
      <c r="E26" s="339"/>
      <c r="F26" s="338"/>
      <c r="G26" s="338"/>
      <c r="H26" s="338"/>
      <c r="I26" s="92"/>
    </row>
    <row r="27" customFormat="false" ht="15.75" hidden="false" customHeight="true" outlineLevel="0" collapsed="false">
      <c r="A27" s="336" t="n">
        <v>10.84</v>
      </c>
      <c r="B27" s="335" t="n">
        <v>0.08</v>
      </c>
      <c r="C27" s="335"/>
      <c r="D27" s="335" t="n">
        <v>10.76</v>
      </c>
      <c r="E27" s="335"/>
      <c r="F27" s="336"/>
      <c r="G27" s="336"/>
      <c r="H27" s="336"/>
      <c r="I27" s="92"/>
    </row>
    <row r="28" customFormat="false" ht="15.75" hidden="false" customHeight="true" outlineLevel="0" collapsed="false">
      <c r="A28" s="336" t="n">
        <v>0.75</v>
      </c>
      <c r="B28" s="335"/>
      <c r="C28" s="335"/>
      <c r="D28" s="335" t="n">
        <v>0.75</v>
      </c>
      <c r="E28" s="335"/>
      <c r="F28" s="336"/>
      <c r="G28" s="336"/>
      <c r="H28" s="336"/>
      <c r="I28" s="92"/>
    </row>
    <row r="29" customFormat="false" ht="15.75" hidden="false" customHeight="true" outlineLevel="0" collapsed="false">
      <c r="A29" s="336" t="n">
        <v>0.33</v>
      </c>
      <c r="B29" s="335"/>
      <c r="C29" s="335"/>
      <c r="D29" s="335" t="n">
        <v>0.33</v>
      </c>
      <c r="E29" s="335"/>
      <c r="F29" s="336"/>
      <c r="G29" s="336"/>
      <c r="H29" s="336"/>
      <c r="I29" s="92"/>
    </row>
    <row r="30" customFormat="false" ht="15.75" hidden="false" customHeight="true" outlineLevel="0" collapsed="false">
      <c r="A30" s="336" t="n">
        <v>24.81</v>
      </c>
      <c r="B30" s="335" t="n">
        <v>0.32</v>
      </c>
      <c r="C30" s="335"/>
      <c r="D30" s="335" t="n">
        <v>24.49</v>
      </c>
      <c r="E30" s="335"/>
      <c r="F30" s="336"/>
      <c r="G30" s="336"/>
      <c r="H30" s="336"/>
      <c r="I30" s="92"/>
    </row>
    <row r="31" customFormat="false" ht="15.75" hidden="false" customHeight="true" outlineLevel="0" collapsed="false">
      <c r="A31" s="336" t="n">
        <v>3.76</v>
      </c>
      <c r="B31" s="335"/>
      <c r="C31" s="335"/>
      <c r="D31" s="335" t="n">
        <v>3.76</v>
      </c>
      <c r="E31" s="335"/>
      <c r="F31" s="336"/>
      <c r="G31" s="336"/>
      <c r="H31" s="336"/>
      <c r="I31" s="92"/>
    </row>
    <row r="32" customFormat="false" ht="15.75" hidden="false" customHeight="true" outlineLevel="0" collapsed="false">
      <c r="A32" s="336" t="n">
        <v>52.96</v>
      </c>
      <c r="B32" s="335"/>
      <c r="C32" s="335"/>
      <c r="D32" s="335" t="n">
        <v>52.68</v>
      </c>
      <c r="E32" s="335" t="n">
        <v>0.28</v>
      </c>
      <c r="F32" s="336"/>
      <c r="G32" s="336" t="n">
        <v>2.14</v>
      </c>
      <c r="H32" s="336"/>
      <c r="I32" s="92"/>
    </row>
    <row r="33" customFormat="false" ht="15.75" hidden="false" customHeight="true" outlineLevel="0" collapsed="false">
      <c r="A33" s="336" t="n">
        <v>1.43</v>
      </c>
      <c r="B33" s="335"/>
      <c r="C33" s="335"/>
      <c r="D33" s="335" t="n">
        <v>1.43</v>
      </c>
      <c r="E33" s="335"/>
      <c r="F33" s="336"/>
      <c r="G33" s="336"/>
      <c r="H33" s="336" t="n">
        <v>0.02</v>
      </c>
      <c r="I33" s="92"/>
    </row>
    <row r="34" customFormat="false" ht="15.75" hidden="false" customHeight="true" outlineLevel="0" collapsed="false">
      <c r="A34" s="336" t="n">
        <v>4.53</v>
      </c>
      <c r="B34" s="335"/>
      <c r="C34" s="335"/>
      <c r="D34" s="335" t="n">
        <v>4.53</v>
      </c>
      <c r="E34" s="335"/>
      <c r="F34" s="336"/>
      <c r="G34" s="336"/>
      <c r="H34" s="336" t="n">
        <v>0.02</v>
      </c>
      <c r="I34" s="92"/>
    </row>
    <row r="35" customFormat="false" ht="15.75" hidden="false" customHeight="true" outlineLevel="0" collapsed="false">
      <c r="A35" s="338" t="n">
        <v>123.33</v>
      </c>
      <c r="B35" s="339" t="n">
        <v>1.11</v>
      </c>
      <c r="C35" s="339" t="n">
        <v>6.43</v>
      </c>
      <c r="D35" s="339" t="n">
        <v>115.79</v>
      </c>
      <c r="E35" s="339"/>
      <c r="F35" s="338"/>
      <c r="G35" s="338" t="n">
        <v>155.92</v>
      </c>
      <c r="H35" s="338" t="n">
        <v>11.86</v>
      </c>
      <c r="I35" s="92"/>
    </row>
    <row r="36" customFormat="false" ht="15.75" hidden="false" customHeight="true" outlineLevel="0" collapsed="false">
      <c r="A36" s="336" t="n">
        <v>176.3</v>
      </c>
      <c r="B36" s="335" t="n">
        <v>0.37</v>
      </c>
      <c r="C36" s="335" t="n">
        <v>0.88</v>
      </c>
      <c r="D36" s="335" t="n">
        <v>175.05</v>
      </c>
      <c r="E36" s="335"/>
      <c r="F36" s="336"/>
      <c r="G36" s="336"/>
      <c r="H36" s="341"/>
      <c r="I36" s="92"/>
    </row>
    <row r="37" customFormat="false" ht="15.75" hidden="false" customHeight="true" outlineLevel="0" collapsed="false">
      <c r="A37" s="336" t="n">
        <v>76.2</v>
      </c>
      <c r="B37" s="335"/>
      <c r="C37" s="335"/>
      <c r="D37" s="335" t="n">
        <v>73.75</v>
      </c>
      <c r="E37" s="335" t="n">
        <v>2.45</v>
      </c>
      <c r="F37" s="336"/>
      <c r="G37" s="336" t="n">
        <v>2.38</v>
      </c>
      <c r="H37" s="341"/>
      <c r="I37" s="92"/>
    </row>
    <row r="38" customFormat="false" ht="15.75" hidden="false" customHeight="true" outlineLevel="0" collapsed="false">
      <c r="A38" s="336" t="n">
        <v>0.31</v>
      </c>
      <c r="B38" s="335"/>
      <c r="C38" s="335"/>
      <c r="D38" s="335" t="n">
        <v>0.31</v>
      </c>
      <c r="E38" s="335"/>
      <c r="F38" s="336"/>
      <c r="G38" s="336"/>
      <c r="H38" s="336" t="n">
        <v>0.05</v>
      </c>
      <c r="I38" s="92"/>
    </row>
    <row r="39" customFormat="false" ht="15.75" hidden="false" customHeight="true" outlineLevel="0" collapsed="false">
      <c r="A39" s="336" t="n">
        <v>13.33</v>
      </c>
      <c r="B39" s="335"/>
      <c r="C39" s="335"/>
      <c r="D39" s="335" t="n">
        <v>13.33</v>
      </c>
      <c r="E39" s="335"/>
      <c r="F39" s="336"/>
      <c r="G39" s="336"/>
      <c r="H39" s="336"/>
      <c r="I39" s="92"/>
    </row>
    <row r="40" customFormat="false" ht="15.75" hidden="false" customHeight="true" outlineLevel="0" collapsed="false">
      <c r="A40" s="336" t="n">
        <v>83.03</v>
      </c>
      <c r="B40" s="335" t="n">
        <v>1.15</v>
      </c>
      <c r="C40" s="335"/>
      <c r="D40" s="335" t="n">
        <v>81.88</v>
      </c>
      <c r="E40" s="335"/>
      <c r="F40" s="336"/>
      <c r="G40" s="336" t="n">
        <v>0.71</v>
      </c>
      <c r="H40" s="336" t="n">
        <v>0.16</v>
      </c>
      <c r="I40" s="92"/>
    </row>
    <row r="41" customFormat="false" ht="15.75" hidden="false" customHeight="true" outlineLevel="0" collapsed="false">
      <c r="A41" s="345" t="n">
        <v>47.72</v>
      </c>
      <c r="B41" s="41"/>
      <c r="C41" s="41"/>
      <c r="D41" s="41" t="n">
        <v>47.72</v>
      </c>
      <c r="E41" s="41"/>
      <c r="F41" s="345"/>
      <c r="G41" s="345"/>
      <c r="H41" s="345"/>
      <c r="I41" s="92"/>
    </row>
    <row r="42" customFormat="false" ht="15.75" hidden="false" customHeight="true" outlineLevel="0" collapsed="false">
      <c r="B42" s="294"/>
      <c r="C42" s="294"/>
      <c r="D42" s="294"/>
      <c r="E42" s="294"/>
      <c r="H42" s="294"/>
      <c r="I42" s="92"/>
    </row>
    <row r="43" customFormat="false" ht="15.75" hidden="false" customHeight="true" outlineLevel="0" collapsed="false">
      <c r="B43" s="294"/>
      <c r="C43" s="294"/>
      <c r="D43" s="294"/>
      <c r="E43" s="294"/>
      <c r="H43" s="294"/>
      <c r="I43" s="92"/>
    </row>
    <row r="44" customFormat="false" ht="12" hidden="false" customHeight="false" outlineLevel="0" collapsed="false">
      <c r="B44" s="294"/>
      <c r="C44" s="294"/>
      <c r="D44" s="294"/>
      <c r="E44" s="294"/>
      <c r="H44" s="294"/>
      <c r="I44" s="92"/>
    </row>
    <row r="45" customFormat="false" ht="12" hidden="false" customHeight="false" outlineLevel="0" collapsed="false">
      <c r="B45" s="294"/>
      <c r="C45" s="294"/>
      <c r="D45" s="294"/>
      <c r="E45" s="294"/>
      <c r="H45" s="294"/>
      <c r="I45" s="92"/>
    </row>
    <row r="46" customFormat="false" ht="12" hidden="false" customHeight="false" outlineLevel="0" collapsed="false">
      <c r="B46" s="294"/>
      <c r="C46" s="294"/>
      <c r="D46" s="294"/>
      <c r="E46" s="294"/>
      <c r="H46" s="294"/>
      <c r="I46" s="92"/>
    </row>
    <row r="47" customFormat="false" ht="12" hidden="false" customHeight="false" outlineLevel="0" collapsed="false">
      <c r="B47" s="294"/>
      <c r="C47" s="294"/>
      <c r="D47" s="294"/>
      <c r="E47" s="294"/>
      <c r="H47" s="294"/>
      <c r="I47" s="92"/>
    </row>
    <row r="48" customFormat="false" ht="12" hidden="false" customHeight="false" outlineLevel="0" collapsed="false">
      <c r="B48" s="294"/>
      <c r="C48" s="294"/>
      <c r="D48" s="294"/>
      <c r="E48" s="294"/>
      <c r="H48" s="294"/>
      <c r="I48" s="92"/>
    </row>
    <row r="49" customFormat="false" ht="12" hidden="false" customHeight="false" outlineLevel="0" collapsed="false">
      <c r="B49" s="294"/>
      <c r="C49" s="294"/>
      <c r="D49" s="294"/>
      <c r="E49" s="294"/>
      <c r="H49" s="294"/>
      <c r="I49" s="92"/>
    </row>
    <row r="50" customFormat="false" ht="12" hidden="false" customHeight="false" outlineLevel="0" collapsed="false">
      <c r="B50" s="294"/>
      <c r="C50" s="294"/>
      <c r="D50" s="294"/>
      <c r="E50" s="294"/>
      <c r="H50" s="294"/>
      <c r="I50" s="92"/>
    </row>
    <row r="51" customFormat="false" ht="12" hidden="false" customHeight="false" outlineLevel="0" collapsed="false">
      <c r="B51" s="294"/>
      <c r="C51" s="294"/>
      <c r="D51" s="294"/>
      <c r="E51" s="294"/>
      <c r="H51" s="294"/>
      <c r="I51" s="92"/>
    </row>
    <row r="52" customFormat="false" ht="12" hidden="false" customHeight="false" outlineLevel="0" collapsed="false">
      <c r="B52" s="294"/>
      <c r="C52" s="294"/>
      <c r="D52" s="294"/>
      <c r="E52" s="294"/>
      <c r="H52" s="294"/>
      <c r="I52" s="92"/>
    </row>
    <row r="53" customFormat="false" ht="12" hidden="false" customHeight="false" outlineLevel="0" collapsed="false">
      <c r="B53" s="294"/>
      <c r="C53" s="294"/>
      <c r="D53" s="294"/>
      <c r="E53" s="294"/>
      <c r="H53" s="294"/>
      <c r="I53" s="92"/>
    </row>
    <row r="54" customFormat="false" ht="12" hidden="false" customHeight="false" outlineLevel="0" collapsed="false">
      <c r="B54" s="294"/>
      <c r="C54" s="294"/>
      <c r="D54" s="294"/>
      <c r="E54" s="294"/>
      <c r="H54" s="294"/>
      <c r="I54" s="92"/>
    </row>
    <row r="55" customFormat="false" ht="12" hidden="false" customHeight="false" outlineLevel="0" collapsed="false">
      <c r="B55" s="294"/>
      <c r="C55" s="294"/>
      <c r="D55" s="294"/>
      <c r="E55" s="294"/>
      <c r="H55" s="294"/>
    </row>
    <row r="56" customFormat="false" ht="12" hidden="false" customHeight="false" outlineLevel="0" collapsed="false">
      <c r="B56" s="294"/>
      <c r="C56" s="294"/>
      <c r="D56" s="294"/>
      <c r="E56" s="294"/>
      <c r="H56" s="294"/>
    </row>
    <row r="57" customFormat="false" ht="12" hidden="false" customHeight="false" outlineLevel="0" collapsed="false">
      <c r="B57" s="294"/>
      <c r="C57" s="294"/>
      <c r="D57" s="294"/>
      <c r="E57" s="294"/>
      <c r="H57" s="294"/>
    </row>
    <row r="58" customFormat="false" ht="12" hidden="false" customHeight="false" outlineLevel="0" collapsed="false">
      <c r="B58" s="294"/>
      <c r="C58" s="294"/>
      <c r="D58" s="294"/>
      <c r="E58" s="294"/>
      <c r="H58" s="294"/>
    </row>
    <row r="59" customFormat="false" ht="12" hidden="false" customHeight="false" outlineLevel="0" collapsed="false">
      <c r="B59" s="294"/>
      <c r="C59" s="294"/>
      <c r="D59" s="294"/>
      <c r="E59" s="294"/>
      <c r="H59" s="294"/>
    </row>
    <row r="60" customFormat="false" ht="12" hidden="false" customHeight="false" outlineLevel="0" collapsed="false">
      <c r="B60" s="294"/>
      <c r="C60" s="294"/>
      <c r="D60" s="294"/>
      <c r="E60" s="294"/>
      <c r="H60" s="294"/>
    </row>
    <row r="61" customFormat="false" ht="12" hidden="false" customHeight="false" outlineLevel="0" collapsed="false">
      <c r="B61" s="294"/>
      <c r="C61" s="294"/>
      <c r="D61" s="294"/>
      <c r="E61" s="294"/>
      <c r="H61" s="294"/>
    </row>
    <row r="62" customFormat="false" ht="12" hidden="false" customHeight="false" outlineLevel="0" collapsed="false">
      <c r="B62" s="294"/>
      <c r="C62" s="294"/>
      <c r="D62" s="294"/>
      <c r="E62" s="294"/>
      <c r="H62" s="294"/>
    </row>
    <row r="63" customFormat="false" ht="12" hidden="false" customHeight="false" outlineLevel="0" collapsed="false">
      <c r="B63" s="294"/>
      <c r="C63" s="294"/>
      <c r="D63" s="294"/>
      <c r="E63" s="294"/>
      <c r="H63" s="294"/>
    </row>
    <row r="64" customFormat="false" ht="12" hidden="false" customHeight="false" outlineLevel="0" collapsed="false">
      <c r="B64" s="294"/>
      <c r="C64" s="294"/>
      <c r="D64" s="294"/>
      <c r="E64" s="294"/>
      <c r="H64" s="294"/>
    </row>
    <row r="65" customFormat="false" ht="12" hidden="false" customHeight="false" outlineLevel="0" collapsed="false">
      <c r="B65" s="294"/>
      <c r="C65" s="294"/>
      <c r="D65" s="294"/>
      <c r="E65" s="294"/>
      <c r="H65" s="294"/>
    </row>
    <row r="66" customFormat="false" ht="12" hidden="false" customHeight="false" outlineLevel="0" collapsed="false">
      <c r="B66" s="294"/>
      <c r="C66" s="294"/>
      <c r="D66" s="294"/>
      <c r="E66" s="294"/>
      <c r="H66" s="294"/>
    </row>
    <row r="67" customFormat="false" ht="12.75" hidden="false" customHeight="false" outlineLevel="0" collapsed="false">
      <c r="A67" s="327"/>
    </row>
    <row r="68" customFormat="false" ht="12.75" hidden="false" customHeight="false" outlineLevel="0" collapsed="false">
      <c r="A68" s="328"/>
    </row>
    <row r="69" customFormat="false" ht="12.75" hidden="false" customHeight="false" outlineLevel="0" collapsed="false">
      <c r="A69" s="328"/>
    </row>
    <row r="70" customFormat="false" ht="12.75" hidden="false" customHeight="false" outlineLevel="0" collapsed="false">
      <c r="A70" s="328"/>
    </row>
    <row r="71" customFormat="false" ht="12.75" hidden="false" customHeight="false" outlineLevel="0" collapsed="false">
      <c r="A71" s="328"/>
    </row>
    <row r="72" customFormat="false" ht="12.75" hidden="false" customHeight="false" outlineLevel="0" collapsed="false">
      <c r="A72" s="328"/>
    </row>
    <row r="73" customFormat="false" ht="12.75" hidden="false" customHeight="false" outlineLevel="0" collapsed="false">
      <c r="A73" s="328"/>
    </row>
    <row r="74" customFormat="false" ht="12.75" hidden="false" customHeight="false" outlineLevel="0" collapsed="false">
      <c r="A74" s="328"/>
    </row>
    <row r="75" customFormat="false" ht="12.75" hidden="false" customHeight="false" outlineLevel="0" collapsed="false">
      <c r="A75" s="328"/>
    </row>
    <row r="76" customFormat="false" ht="12.75" hidden="false" customHeight="false" outlineLevel="0" collapsed="false">
      <c r="A76" s="328"/>
    </row>
    <row r="77" customFormat="false" ht="12.75" hidden="false" customHeight="false" outlineLevel="0" collapsed="false">
      <c r="A77" s="328"/>
    </row>
    <row r="78" customFormat="false" ht="12.75" hidden="false" customHeight="false" outlineLevel="0" collapsed="false">
      <c r="A78" s="328"/>
    </row>
    <row r="79" customFormat="false" ht="12.75" hidden="false" customHeight="false" outlineLevel="0" collapsed="false">
      <c r="A79" s="328"/>
    </row>
    <row r="80" customFormat="false" ht="12.75" hidden="false" customHeight="false" outlineLevel="0" collapsed="false">
      <c r="A80" s="328"/>
    </row>
    <row r="81" customFormat="false" ht="12.75" hidden="false" customHeight="false" outlineLevel="0" collapsed="false">
      <c r="A81" s="328"/>
    </row>
    <row r="82" customFormat="false" ht="12.75" hidden="false" customHeight="false" outlineLevel="0" collapsed="false">
      <c r="A82" s="328"/>
    </row>
    <row r="83" customFormat="false" ht="12.75" hidden="false" customHeight="false" outlineLevel="0" collapsed="false">
      <c r="A83" s="328"/>
    </row>
    <row r="84" customFormat="false" ht="12.75" hidden="false" customHeight="false" outlineLevel="0" collapsed="false">
      <c r="A84" s="328"/>
    </row>
    <row r="85" customFormat="false" ht="12.75" hidden="false" customHeight="false" outlineLevel="0" collapsed="false">
      <c r="A85" s="328"/>
    </row>
    <row r="86" customFormat="false" ht="12.75" hidden="false" customHeight="false" outlineLevel="0" collapsed="false">
      <c r="A86" s="328"/>
    </row>
    <row r="87" customFormat="false" ht="12.75" hidden="false" customHeight="false" outlineLevel="0" collapsed="false">
      <c r="A87" s="328"/>
    </row>
    <row r="88" customFormat="false" ht="12.75" hidden="false" customHeight="false" outlineLevel="0" collapsed="false">
      <c r="A88" s="328"/>
    </row>
    <row r="89" customFormat="false" ht="12.75" hidden="false" customHeight="false" outlineLevel="0" collapsed="false">
      <c r="A89" s="328"/>
    </row>
    <row r="90" customFormat="false" ht="12.75" hidden="false" customHeight="false" outlineLevel="0" collapsed="false">
      <c r="A90" s="328"/>
    </row>
    <row r="91" customFormat="false" ht="12.75" hidden="false" customHeight="false" outlineLevel="0" collapsed="false">
      <c r="A91" s="328"/>
    </row>
    <row r="92" customFormat="false" ht="12.75" hidden="false" customHeight="false" outlineLevel="0" collapsed="false">
      <c r="A92" s="328"/>
    </row>
    <row r="93" customFormat="false" ht="12.75" hidden="false" customHeight="false" outlineLevel="0" collapsed="false">
      <c r="A93" s="328"/>
    </row>
    <row r="94" customFormat="false" ht="12.75" hidden="false" customHeight="false" outlineLevel="0" collapsed="false">
      <c r="A94" s="328"/>
    </row>
    <row r="95" customFormat="false" ht="12.75" hidden="false" customHeight="false" outlineLevel="0" collapsed="false">
      <c r="A95" s="328"/>
    </row>
    <row r="96" customFormat="false" ht="12.75" hidden="false" customHeight="false" outlineLevel="0" collapsed="false">
      <c r="A96" s="328"/>
    </row>
    <row r="97" customFormat="false" ht="12.75" hidden="false" customHeight="false" outlineLevel="0" collapsed="false">
      <c r="A97" s="328"/>
    </row>
    <row r="98" customFormat="false" ht="12.75" hidden="false" customHeight="false" outlineLevel="0" collapsed="false">
      <c r="A98" s="328"/>
    </row>
    <row r="99" customFormat="false" ht="12.75" hidden="false" customHeight="false" outlineLevel="0" collapsed="false">
      <c r="A99" s="328"/>
    </row>
    <row r="100" customFormat="false" ht="12.75" hidden="false" customHeight="false" outlineLevel="0" collapsed="false">
      <c r="A100" s="328"/>
    </row>
    <row r="101" customFormat="false" ht="12.75" hidden="false" customHeight="false" outlineLevel="0" collapsed="false">
      <c r="A101" s="328"/>
    </row>
    <row r="102" customFormat="false" ht="12.75" hidden="false" customHeight="false" outlineLevel="0" collapsed="false">
      <c r="A102" s="328"/>
    </row>
    <row r="103" customFormat="false" ht="12.75" hidden="false" customHeight="false" outlineLevel="0" collapsed="false">
      <c r="A103" s="328"/>
    </row>
    <row r="104" customFormat="false" ht="12.75" hidden="false" customHeight="false" outlineLevel="0" collapsed="false">
      <c r="A104" s="328"/>
    </row>
    <row r="105" customFormat="false" ht="12.75" hidden="false" customHeight="false" outlineLevel="0" collapsed="false">
      <c r="A105" s="328"/>
    </row>
    <row r="106" customFormat="false" ht="12.75" hidden="false" customHeight="false" outlineLevel="0" collapsed="false">
      <c r="A106" s="328"/>
    </row>
    <row r="107" customFormat="false" ht="12.75" hidden="false" customHeight="false" outlineLevel="0" collapsed="false">
      <c r="A107" s="328"/>
    </row>
    <row r="108" customFormat="false" ht="12.75" hidden="false" customHeight="false" outlineLevel="0" collapsed="false">
      <c r="A108" s="328"/>
    </row>
    <row r="109" customFormat="false" ht="12.75" hidden="false" customHeight="false" outlineLevel="0" collapsed="false">
      <c r="A109" s="328"/>
    </row>
    <row r="110" customFormat="false" ht="12.75" hidden="false" customHeight="false" outlineLevel="0" collapsed="false">
      <c r="A110" s="328"/>
    </row>
    <row r="111" customFormat="false" ht="12.75" hidden="false" customHeight="false" outlineLevel="0" collapsed="false">
      <c r="A111" s="328"/>
    </row>
    <row r="112" customFormat="false" ht="12.75" hidden="false" customHeight="false" outlineLevel="0" collapsed="false">
      <c r="A112" s="328"/>
    </row>
    <row r="113" customFormat="false" ht="12.75" hidden="false" customHeight="false" outlineLevel="0" collapsed="false">
      <c r="A113" s="328"/>
    </row>
    <row r="114" customFormat="false" ht="12.75" hidden="false" customHeight="false" outlineLevel="0" collapsed="false">
      <c r="A114" s="328"/>
    </row>
    <row r="115" customFormat="false" ht="12.75" hidden="false" customHeight="false" outlineLevel="0" collapsed="false">
      <c r="A115" s="328"/>
    </row>
    <row r="116" customFormat="false" ht="12.75" hidden="false" customHeight="false" outlineLevel="0" collapsed="false">
      <c r="A116" s="328"/>
    </row>
    <row r="117" customFormat="false" ht="12.75" hidden="false" customHeight="false" outlineLevel="0" collapsed="false">
      <c r="A117" s="328"/>
    </row>
    <row r="118" customFormat="false" ht="12.75" hidden="false" customHeight="false" outlineLevel="0" collapsed="false">
      <c r="A118" s="328"/>
    </row>
    <row r="119" customFormat="false" ht="12.75" hidden="false" customHeight="false" outlineLevel="0" collapsed="false">
      <c r="A119" s="328"/>
    </row>
    <row r="120" customFormat="false" ht="12.75" hidden="false" customHeight="false" outlineLevel="0" collapsed="false">
      <c r="A120" s="328"/>
    </row>
    <row r="121" customFormat="false" ht="12.75" hidden="false" customHeight="false" outlineLevel="0" collapsed="false">
      <c r="A121" s="328"/>
    </row>
    <row r="122" customFormat="false" ht="12.75" hidden="false" customHeight="false" outlineLevel="0" collapsed="false">
      <c r="A122" s="328"/>
    </row>
  </sheetData>
  <mergeCells count="3">
    <mergeCell ref="A1:H1"/>
    <mergeCell ref="C5:D5"/>
    <mergeCell ref="C6:D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53.99"/>
    <col collapsed="false" customWidth="true" hidden="false" outlineLevel="0" max="3" min="3" style="0" width="11.56"/>
  </cols>
  <sheetData>
    <row r="1" customFormat="false" ht="18.75" hidden="false" customHeight="true" outlineLevel="0" collapsed="false">
      <c r="A1" s="346" t="s">
        <v>435</v>
      </c>
      <c r="B1" s="346"/>
      <c r="C1" s="346"/>
    </row>
    <row r="2" customFormat="false" ht="12.75" hidden="false" customHeight="true" outlineLevel="0" collapsed="false">
      <c r="A2" s="347" t="s">
        <v>129</v>
      </c>
      <c r="B2" s="347"/>
      <c r="C2" s="347"/>
    </row>
    <row r="4" customFormat="false" ht="12" hidden="false" customHeight="false" outlineLevel="0" collapsed="false">
      <c r="A4" s="296"/>
      <c r="B4" s="330"/>
      <c r="C4" s="205" t="s">
        <v>197</v>
      </c>
    </row>
    <row r="5" customFormat="false" ht="12" hidden="false" customHeight="false" outlineLevel="0" collapsed="false">
      <c r="A5" s="299"/>
      <c r="B5" s="300"/>
      <c r="C5" s="209" t="s">
        <v>125</v>
      </c>
    </row>
    <row r="6" customFormat="false" ht="12.75" hidden="false" customHeight="false" outlineLevel="0" collapsed="false">
      <c r="A6" s="157" t="s">
        <v>366</v>
      </c>
      <c r="B6" s="154" t="s">
        <v>367</v>
      </c>
      <c r="C6" s="159" t="s">
        <v>206</v>
      </c>
    </row>
    <row r="7" customFormat="false" ht="15.75" hidden="false" customHeight="false" outlineLevel="0" collapsed="false">
      <c r="A7" s="146"/>
      <c r="B7" s="301"/>
      <c r="C7" s="159" t="s">
        <v>128</v>
      </c>
    </row>
    <row r="8" customFormat="false" ht="15.75" hidden="false" customHeight="false" outlineLevel="0" collapsed="false">
      <c r="A8" s="302"/>
      <c r="B8" s="303"/>
      <c r="C8" s="164"/>
    </row>
    <row r="9" customFormat="false" ht="12" hidden="false" customHeight="false" outlineLevel="0" collapsed="false">
      <c r="A9" s="304" t="s">
        <v>368</v>
      </c>
      <c r="B9" s="305" t="s">
        <v>369</v>
      </c>
      <c r="C9" s="348" t="n">
        <v>184.19</v>
      </c>
    </row>
    <row r="10" customFormat="false" ht="12" hidden="false" customHeight="true" outlineLevel="0" collapsed="false">
      <c r="A10" s="304" t="s">
        <v>370</v>
      </c>
      <c r="B10" s="308" t="s">
        <v>371</v>
      </c>
      <c r="C10" s="348" t="n">
        <v>0</v>
      </c>
    </row>
    <row r="11" customFormat="false" ht="12" hidden="false" customHeight="true" outlineLevel="0" collapsed="false">
      <c r="A11" s="309" t="s">
        <v>372</v>
      </c>
      <c r="B11" s="305" t="s">
        <v>373</v>
      </c>
      <c r="C11" s="348" t="n">
        <v>184.19</v>
      </c>
    </row>
    <row r="12" s="92" customFormat="true" ht="12" hidden="false" customHeight="true" outlineLevel="0" collapsed="false">
      <c r="A12" s="310" t="s">
        <v>374</v>
      </c>
      <c r="B12" s="311" t="s">
        <v>375</v>
      </c>
      <c r="C12" s="349" t="n">
        <v>0</v>
      </c>
    </row>
    <row r="13" s="92" customFormat="true" ht="12" hidden="false" customHeight="true" outlineLevel="0" collapsed="false">
      <c r="A13" s="310" t="s">
        <v>376</v>
      </c>
      <c r="B13" s="311" t="s">
        <v>377</v>
      </c>
      <c r="C13" s="349" t="n">
        <v>184.19</v>
      </c>
    </row>
    <row r="14" s="92" customFormat="true" ht="12" hidden="false" customHeight="true" outlineLevel="0" collapsed="false">
      <c r="A14" s="313" t="s">
        <v>378</v>
      </c>
      <c r="B14" s="305" t="s">
        <v>379</v>
      </c>
      <c r="C14" s="306" t="n">
        <v>0</v>
      </c>
    </row>
    <row r="15" s="92" customFormat="true" ht="12" hidden="false" customHeight="true" outlineLevel="0" collapsed="false">
      <c r="A15" s="314" t="s">
        <v>380</v>
      </c>
      <c r="B15" s="315" t="s">
        <v>381</v>
      </c>
      <c r="C15" s="349"/>
    </row>
    <row r="16" s="92" customFormat="true" ht="12" hidden="false" customHeight="true" outlineLevel="0" collapsed="false">
      <c r="A16" s="314" t="s">
        <v>382</v>
      </c>
      <c r="B16" s="315" t="s">
        <v>383</v>
      </c>
      <c r="C16" s="349"/>
    </row>
    <row r="17" s="92" customFormat="true" ht="12" hidden="false" customHeight="true" outlineLevel="0" collapsed="false">
      <c r="A17" s="316" t="s">
        <v>384</v>
      </c>
      <c r="B17" s="317" t="s">
        <v>385</v>
      </c>
      <c r="C17" s="350"/>
    </row>
    <row r="18" s="92" customFormat="true" ht="12" hidden="false" customHeight="true" outlineLevel="0" collapsed="false">
      <c r="A18" s="314" t="s">
        <v>386</v>
      </c>
      <c r="B18" s="315" t="s">
        <v>387</v>
      </c>
      <c r="C18" s="351"/>
    </row>
    <row r="19" s="92" customFormat="true" ht="12" hidden="false" customHeight="true" outlineLevel="0" collapsed="false">
      <c r="A19" s="314" t="s">
        <v>388</v>
      </c>
      <c r="B19" s="315" t="s">
        <v>389</v>
      </c>
      <c r="C19" s="349"/>
    </row>
    <row r="20" s="92" customFormat="true" ht="12" hidden="false" customHeight="true" outlineLevel="0" collapsed="false">
      <c r="A20" s="314" t="s">
        <v>390</v>
      </c>
      <c r="B20" s="319" t="s">
        <v>391</v>
      </c>
      <c r="C20" s="349"/>
    </row>
    <row r="21" s="92" customFormat="true" ht="12" hidden="false" customHeight="true" outlineLevel="0" collapsed="false">
      <c r="A21" s="314" t="s">
        <v>392</v>
      </c>
      <c r="B21" s="319" t="s">
        <v>393</v>
      </c>
      <c r="C21" s="320"/>
    </row>
    <row r="22" s="92" customFormat="true" ht="12" hidden="false" customHeight="true" outlineLevel="0" collapsed="false">
      <c r="A22" s="313" t="s">
        <v>394</v>
      </c>
      <c r="B22" s="305" t="s">
        <v>395</v>
      </c>
      <c r="C22" s="348" t="n">
        <v>184.19</v>
      </c>
    </row>
    <row r="23" s="92" customFormat="true" ht="12" hidden="false" customHeight="true" outlineLevel="0" collapsed="false">
      <c r="A23" s="314" t="s">
        <v>396</v>
      </c>
      <c r="B23" s="315" t="s">
        <v>397</v>
      </c>
      <c r="C23" s="349"/>
    </row>
    <row r="24" s="92" customFormat="true" ht="12" hidden="false" customHeight="true" outlineLevel="0" collapsed="false">
      <c r="A24" s="314" t="s">
        <v>398</v>
      </c>
      <c r="B24" s="315" t="s">
        <v>399</v>
      </c>
      <c r="C24" s="349"/>
    </row>
    <row r="25" s="92" customFormat="true" ht="12" hidden="false" customHeight="true" outlineLevel="0" collapsed="false">
      <c r="A25" s="314" t="s">
        <v>400</v>
      </c>
      <c r="B25" s="321" t="s">
        <v>401</v>
      </c>
      <c r="C25" s="349"/>
    </row>
    <row r="26" s="92" customFormat="true" ht="12" hidden="false" customHeight="true" outlineLevel="0" collapsed="false">
      <c r="A26" s="316" t="s">
        <v>402</v>
      </c>
      <c r="B26" s="317" t="s">
        <v>403</v>
      </c>
      <c r="C26" s="350"/>
    </row>
    <row r="27" s="92" customFormat="true" ht="12" hidden="false" customHeight="true" outlineLevel="0" collapsed="false">
      <c r="A27" s="314" t="s">
        <v>404</v>
      </c>
      <c r="B27" s="315" t="s">
        <v>405</v>
      </c>
      <c r="C27" s="349"/>
    </row>
    <row r="28" s="92" customFormat="true" ht="12" hidden="false" customHeight="true" outlineLevel="0" collapsed="false">
      <c r="A28" s="314" t="s">
        <v>406</v>
      </c>
      <c r="B28" s="321" t="s">
        <v>436</v>
      </c>
      <c r="C28" s="349"/>
    </row>
    <row r="29" s="92" customFormat="true" ht="12" hidden="false" customHeight="true" outlineLevel="0" collapsed="false">
      <c r="A29" s="314" t="s">
        <v>408</v>
      </c>
      <c r="B29" s="315" t="s">
        <v>409</v>
      </c>
      <c r="C29" s="349"/>
    </row>
    <row r="30" s="92" customFormat="true" ht="12" hidden="false" customHeight="true" outlineLevel="0" collapsed="false">
      <c r="A30" s="314" t="s">
        <v>410</v>
      </c>
      <c r="B30" s="322" t="s">
        <v>411</v>
      </c>
      <c r="C30" s="349"/>
    </row>
    <row r="31" s="92" customFormat="true" ht="12" hidden="false" customHeight="true" outlineLevel="0" collapsed="false">
      <c r="A31" s="314" t="s">
        <v>412</v>
      </c>
      <c r="B31" s="315" t="s">
        <v>413</v>
      </c>
      <c r="C31" s="349"/>
    </row>
    <row r="32" s="92" customFormat="true" ht="12" hidden="false" customHeight="true" outlineLevel="0" collapsed="false">
      <c r="A32" s="314" t="s">
        <v>414</v>
      </c>
      <c r="B32" s="315" t="s">
        <v>415</v>
      </c>
      <c r="C32" s="349"/>
    </row>
    <row r="33" s="92" customFormat="true" ht="12" hidden="false" customHeight="true" outlineLevel="0" collapsed="false">
      <c r="A33" s="314" t="s">
        <v>416</v>
      </c>
      <c r="B33" s="315" t="s">
        <v>417</v>
      </c>
      <c r="C33" s="349"/>
    </row>
    <row r="34" s="92" customFormat="true" ht="12" hidden="false" customHeight="true" outlineLevel="0" collapsed="false">
      <c r="A34" s="314" t="s">
        <v>418</v>
      </c>
      <c r="B34" s="315" t="s">
        <v>419</v>
      </c>
      <c r="C34" s="349"/>
    </row>
    <row r="35" s="92" customFormat="true" ht="12" hidden="false" customHeight="true" outlineLevel="0" collapsed="false">
      <c r="A35" s="316" t="s">
        <v>420</v>
      </c>
      <c r="B35" s="317" t="s">
        <v>421</v>
      </c>
      <c r="C35" s="350"/>
    </row>
    <row r="36" s="92" customFormat="true" ht="12" hidden="false" customHeight="true" outlineLevel="0" collapsed="false">
      <c r="A36" s="314" t="s">
        <v>422</v>
      </c>
      <c r="B36" s="315" t="s">
        <v>423</v>
      </c>
      <c r="C36" s="351"/>
    </row>
    <row r="37" s="92" customFormat="true" ht="12" hidden="false" customHeight="true" outlineLevel="0" collapsed="false">
      <c r="A37" s="314" t="s">
        <v>424</v>
      </c>
      <c r="B37" s="315" t="s">
        <v>425</v>
      </c>
      <c r="C37" s="349"/>
    </row>
    <row r="38" s="92" customFormat="true" ht="12" hidden="false" customHeight="true" outlineLevel="0" collapsed="false">
      <c r="A38" s="314" t="s">
        <v>426</v>
      </c>
      <c r="B38" s="315" t="s">
        <v>427</v>
      </c>
      <c r="C38" s="349"/>
    </row>
    <row r="39" s="92" customFormat="true" ht="12" hidden="false" customHeight="true" outlineLevel="0" collapsed="false">
      <c r="A39" s="323" t="s">
        <v>428</v>
      </c>
      <c r="B39" s="315" t="s">
        <v>429</v>
      </c>
      <c r="C39" s="349"/>
    </row>
    <row r="40" s="92" customFormat="true" ht="12" hidden="false" customHeight="true" outlineLevel="0" collapsed="false">
      <c r="A40" s="314" t="s">
        <v>430</v>
      </c>
      <c r="B40" s="315" t="s">
        <v>431</v>
      </c>
      <c r="C40" s="349"/>
    </row>
    <row r="41" s="92" customFormat="true" ht="12" hidden="false" customHeight="true" outlineLevel="0" collapsed="false">
      <c r="A41" s="324" t="s">
        <v>432</v>
      </c>
      <c r="B41" s="325" t="s">
        <v>433</v>
      </c>
      <c r="C41" s="349" t="n">
        <v>183.42</v>
      </c>
    </row>
    <row r="42" s="92" customFormat="true" ht="12" hidden="false" customHeight="true" outlineLevel="0" collapsed="false">
      <c r="A42" s="352"/>
      <c r="B42" s="352"/>
      <c r="C42" s="352"/>
    </row>
    <row r="43" s="92" customFormat="true" ht="12" hidden="false" customHeight="true" outlineLevel="0" collapsed="false"/>
    <row r="44" s="92" customFormat="true" ht="12" hidden="false" customHeight="true" outlineLevel="0" collapsed="false"/>
    <row r="45" s="92" customFormat="true" ht="12" hidden="false" customHeight="true" outlineLevel="0" collapsed="false"/>
    <row r="46" s="92" customFormat="true" ht="12" hidden="false" customHeight="true" outlineLevel="0" collapsed="false"/>
    <row r="47" s="92" customFormat="true" ht="12" hidden="false" customHeight="true" outlineLevel="0" collapsed="false"/>
    <row r="48" s="92" customFormat="true" ht="12" hidden="false" customHeight="true" outlineLevel="0" collapsed="false"/>
    <row r="49" s="92" customFormat="true" ht="12" hidden="false" customHeight="true" outlineLevel="0" collapsed="false"/>
    <row r="50" s="92" customFormat="true" ht="12" hidden="false" customHeight="true" outlineLevel="0" collapsed="false"/>
    <row r="51" s="92" customFormat="true" ht="12" hidden="false" customHeight="true" outlineLevel="0" collapsed="false"/>
    <row r="52" s="92" customFormat="true" ht="12" hidden="false" customHeight="true" outlineLevel="0" collapsed="false"/>
    <row r="53" s="92" customFormat="true" ht="12" hidden="false" customHeight="true" outlineLevel="0" collapsed="false"/>
    <row r="54" s="92" customFormat="true" ht="12" hidden="false" customHeight="true" outlineLevel="0" collapsed="false"/>
    <row r="55" s="92" customFormat="true" ht="12" hidden="false" customHeight="true" outlineLevel="0" collapsed="false"/>
    <row r="56" s="92" customFormat="true" ht="12" hidden="false" customHeight="true" outlineLevel="0" collapsed="false"/>
    <row r="57" s="92" customFormat="true" ht="12" hidden="false" customHeight="true" outlineLevel="0" collapsed="false"/>
    <row r="58" s="92" customFormat="true" ht="12" hidden="false" customHeight="true" outlineLevel="0" collapsed="false"/>
    <row r="59" s="92" customFormat="true" ht="12" hidden="false" customHeight="true" outlineLevel="0" collapsed="false"/>
    <row r="60" s="92" customFormat="true" ht="12" hidden="false" customHeight="true" outlineLevel="0" collapsed="false"/>
    <row r="61" s="92" customFormat="true" ht="12" hidden="false" customHeight="true" outlineLevel="0" collapsed="false"/>
    <row r="62" s="92" customFormat="true" ht="12" hidden="false" customHeight="true" outlineLevel="0" collapsed="false"/>
    <row r="63" s="92" customFormat="true" ht="12" hidden="false" customHeight="true" outlineLevel="0" collapsed="false"/>
    <row r="64" s="92" customFormat="true" ht="12" hidden="false" customHeight="true" outlineLevel="0" collapsed="false"/>
    <row r="65" s="92" customFormat="true" ht="12" hidden="false" customHeight="true" outlineLevel="0" collapsed="false"/>
    <row r="66" s="92" customFormat="true" ht="12" hidden="false" customHeight="true" outlineLevel="0" collapsed="false"/>
    <row r="67" s="92" customFormat="true" ht="12" hidden="false" customHeight="true" outlineLevel="0" collapsed="false"/>
    <row r="68" s="92" customFormat="true" ht="12" hidden="false" customHeight="true" outlineLevel="0" collapsed="false"/>
    <row r="69" s="92" customFormat="true" ht="12" hidden="false" customHeight="true" outlineLevel="0" collapsed="false"/>
    <row r="70" s="92" customFormat="true" ht="12" hidden="false" customHeight="true" outlineLevel="0" collapsed="false"/>
    <row r="71" s="92" customFormat="true" ht="12" hidden="false" customHeight="true" outlineLevel="0" collapsed="false"/>
    <row r="72" s="92" customFormat="true" ht="12" hidden="false" customHeight="true" outlineLevel="0" collapsed="false"/>
    <row r="73" s="92" customFormat="true" ht="12" hidden="false" customHeight="true" outlineLevel="0" collapsed="false"/>
    <row r="74" s="92" customFormat="true" ht="12" hidden="false" customHeight="true" outlineLevel="0" collapsed="false"/>
    <row r="75" s="92" customFormat="true" ht="12" hidden="false" customHeight="true" outlineLevel="0" collapsed="false"/>
    <row r="76" s="92" customFormat="true" ht="12" hidden="false" customHeight="true" outlineLevel="0" collapsed="false"/>
    <row r="77" s="92" customFormat="true" ht="12" hidden="false" customHeight="true" outlineLevel="0" collapsed="false"/>
    <row r="78" s="92" customFormat="true" ht="12" hidden="false" customHeight="true" outlineLevel="0" collapsed="false"/>
    <row r="79" s="92" customFormat="true" ht="12" hidden="false" customHeight="true" outlineLevel="0" collapsed="false"/>
    <row r="80" s="92" customFormat="true" ht="12" hidden="false" customHeight="true" outlineLevel="0" collapsed="false"/>
    <row r="81" s="92" customFormat="true" ht="12" hidden="false" customHeight="true" outlineLevel="0" collapsed="false"/>
    <row r="82" s="92" customFormat="true" ht="12" hidden="false" customHeight="true" outlineLevel="0" collapsed="false"/>
    <row r="83" s="92" customFormat="true" ht="12" hidden="false" customHeight="true" outlineLevel="0" collapsed="false"/>
    <row r="84" s="92" customFormat="true" ht="12" hidden="false" customHeight="true" outlineLevel="0" collapsed="false"/>
    <row r="85" s="92" customFormat="true" ht="12" hidden="false" customHeight="true" outlineLevel="0" collapsed="false"/>
    <row r="86" s="92" customFormat="true" ht="12" hidden="false" customHeight="true" outlineLevel="0" collapsed="false"/>
    <row r="87" s="92" customFormat="true" ht="12" hidden="false" customHeight="true" outlineLevel="0" collapsed="false"/>
    <row r="88" s="92" customFormat="true" ht="12" hidden="false" customHeight="true" outlineLevel="0" collapsed="false"/>
    <row r="89" s="92" customFormat="true" ht="12" hidden="false" customHeight="true" outlineLevel="0" collapsed="false"/>
    <row r="90" s="92" customFormat="true" ht="12" hidden="false" customHeight="true" outlineLevel="0" collapsed="false"/>
    <row r="91" s="92" customFormat="true" ht="12" hidden="false" customHeight="true" outlineLevel="0" collapsed="false"/>
    <row r="92" s="92" customFormat="true" ht="12" hidden="false" customHeight="true" outlineLevel="0" collapsed="false"/>
    <row r="93" s="92" customFormat="true" ht="12" hidden="false" customHeight="true" outlineLevel="0" collapsed="false"/>
    <row r="94" s="92" customFormat="true" ht="12" hidden="false" customHeight="true" outlineLevel="0" collapsed="false"/>
    <row r="95" s="92" customFormat="true" ht="12" hidden="false" customHeight="true" outlineLevel="0" collapsed="false"/>
    <row r="96" s="92" customFormat="true" ht="12" hidden="false" customHeight="true" outlineLevel="0" collapsed="false"/>
    <row r="97" s="92" customFormat="true" ht="12" hidden="false" customHeight="true" outlineLevel="0" collapsed="false"/>
    <row r="98" s="92" customFormat="true" ht="12" hidden="false" customHeight="true" outlineLevel="0" collapsed="false"/>
    <row r="99" s="92" customFormat="true" ht="12" hidden="false" customHeight="false" outlineLevel="0" collapsed="false"/>
    <row r="100" s="92" customFormat="true" ht="12" hidden="false" customHeight="false" outlineLevel="0" collapsed="false"/>
    <row r="101" s="92" customFormat="true" ht="12" hidden="false" customHeight="false" outlineLevel="0" collapsed="false"/>
    <row r="102" s="92" customFormat="true" ht="12" hidden="false" customHeight="false" outlineLevel="0" collapsed="false"/>
    <row r="103" s="92" customFormat="true" ht="12" hidden="false" customHeight="false" outlineLevel="0" collapsed="false"/>
    <row r="104" s="92" customFormat="true" ht="12" hidden="false" customHeight="false" outlineLevel="0" collapsed="false"/>
    <row r="105" s="92" customFormat="true" ht="12" hidden="false" customHeight="false" outlineLevel="0" collapsed="false"/>
    <row r="106" s="92" customFormat="true" ht="12" hidden="false" customHeight="false" outlineLevel="0" collapsed="false"/>
    <row r="107" s="92" customFormat="true" ht="12" hidden="false" customHeight="false" outlineLevel="0" collapsed="false"/>
    <row r="108" s="92" customFormat="true" ht="12" hidden="false" customHeight="false" outlineLevel="0" collapsed="false"/>
    <row r="109" s="92" customFormat="true" ht="12" hidden="false" customHeight="false" outlineLevel="0" collapsed="false"/>
    <row r="110" s="92" customFormat="true" ht="12" hidden="false" customHeight="false" outlineLevel="0" collapsed="false"/>
    <row r="111" s="92" customFormat="true" ht="12" hidden="false" customHeight="false" outlineLevel="0" collapsed="false"/>
    <row r="112" s="92" customFormat="true" ht="12" hidden="false" customHeight="false" outlineLevel="0" collapsed="false"/>
    <row r="113" s="92" customFormat="true" ht="12" hidden="false" customHeight="false" outlineLevel="0" collapsed="false"/>
    <row r="114" s="92" customFormat="true" ht="12" hidden="false" customHeight="false" outlineLevel="0" collapsed="false"/>
    <row r="115" s="92" customFormat="true" ht="12" hidden="false" customHeight="false" outlineLevel="0" collapsed="false"/>
    <row r="116" s="92" customFormat="true" ht="12" hidden="false" customHeight="false" outlineLevel="0" collapsed="false"/>
    <row r="117" s="92" customFormat="true" ht="12" hidden="false" customHeight="false" outlineLevel="0" collapsed="false"/>
    <row r="118" s="92" customFormat="true" ht="12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" zeroHeight="false" outlineLevelRow="0" outlineLevelCol="0"/>
  <cols>
    <col collapsed="false" customWidth="true" hidden="false" outlineLevel="0" max="5" min="1" style="0" width="13.99"/>
    <col collapsed="false" customWidth="true" hidden="false" outlineLevel="0" max="6" min="6" style="0" width="10.42"/>
  </cols>
  <sheetData>
    <row r="1" customFormat="false" ht="13.5" hidden="false" customHeight="false" outlineLevel="0" collapsed="false">
      <c r="A1" s="201" t="s">
        <v>230</v>
      </c>
      <c r="B1" s="201"/>
      <c r="C1" s="201"/>
      <c r="D1" s="201"/>
      <c r="E1" s="201"/>
      <c r="F1" s="201"/>
      <c r="G1" s="201"/>
    </row>
    <row r="4" customFormat="false" ht="12" hidden="false" customHeight="false" outlineLevel="0" collapsed="false">
      <c r="A4" s="204" t="s">
        <v>221</v>
      </c>
      <c r="B4" s="204" t="s">
        <v>231</v>
      </c>
      <c r="C4" s="204" t="s">
        <v>232</v>
      </c>
      <c r="D4" s="204" t="s">
        <v>233</v>
      </c>
      <c r="E4" s="205" t="s">
        <v>234</v>
      </c>
      <c r="F4" s="353" t="s">
        <v>235</v>
      </c>
      <c r="G4" s="126" t="s">
        <v>236</v>
      </c>
    </row>
    <row r="5" customFormat="false" ht="12" hidden="false" customHeight="false" outlineLevel="0" collapsed="false">
      <c r="A5" s="155" t="s">
        <v>224</v>
      </c>
      <c r="B5" s="155" t="s">
        <v>224</v>
      </c>
      <c r="C5" s="155" t="s">
        <v>125</v>
      </c>
      <c r="D5" s="155" t="s">
        <v>125</v>
      </c>
      <c r="E5" s="209" t="s">
        <v>125</v>
      </c>
      <c r="F5" s="59" t="s">
        <v>437</v>
      </c>
      <c r="G5" s="156" t="s">
        <v>125</v>
      </c>
    </row>
    <row r="6" customFormat="false" ht="12" hidden="false" customHeight="false" outlineLevel="0" collapsed="false">
      <c r="A6" s="158" t="s">
        <v>225</v>
      </c>
      <c r="B6" s="158" t="s">
        <v>242</v>
      </c>
      <c r="C6" s="158" t="s">
        <v>243</v>
      </c>
      <c r="D6" s="158" t="s">
        <v>15</v>
      </c>
      <c r="E6" s="159" t="s">
        <v>244</v>
      </c>
      <c r="F6" s="62" t="s">
        <v>245</v>
      </c>
      <c r="G6" s="159" t="s">
        <v>246</v>
      </c>
    </row>
    <row r="7" customFormat="false" ht="12" hidden="false" customHeight="false" outlineLevel="0" collapsed="false">
      <c r="A7" s="158" t="s">
        <v>227</v>
      </c>
      <c r="B7" s="158" t="s">
        <v>227</v>
      </c>
      <c r="C7" s="158" t="s">
        <v>128</v>
      </c>
      <c r="D7" s="158" t="s">
        <v>128</v>
      </c>
      <c r="E7" s="159" t="s">
        <v>128</v>
      </c>
      <c r="F7" s="62" t="s">
        <v>438</v>
      </c>
      <c r="G7" s="159" t="s">
        <v>128</v>
      </c>
    </row>
    <row r="8" customFormat="false" ht="12.75" hidden="false" customHeight="false" outlineLevel="0" collapsed="false">
      <c r="A8" s="210" t="s">
        <v>228</v>
      </c>
      <c r="B8" s="210" t="s">
        <v>228</v>
      </c>
      <c r="C8" s="163"/>
      <c r="D8" s="163"/>
      <c r="E8" s="164"/>
      <c r="F8" s="354"/>
      <c r="G8" s="164"/>
    </row>
    <row r="9" customFormat="false" ht="12" hidden="false" customHeight="false" outlineLevel="0" collapsed="false">
      <c r="A9" s="348" t="n">
        <v>8.11</v>
      </c>
      <c r="B9" s="348" t="n">
        <v>12.27</v>
      </c>
      <c r="C9" s="355" t="n">
        <v>1639.78</v>
      </c>
      <c r="D9" s="348" t="n">
        <v>579.42</v>
      </c>
      <c r="E9" s="348" t="n">
        <v>316.18</v>
      </c>
      <c r="F9" s="356" t="n">
        <v>78.56</v>
      </c>
      <c r="G9" s="357" t="n">
        <v>329.9</v>
      </c>
    </row>
    <row r="10" customFormat="false" ht="12" hidden="false" customHeight="false" outlineLevel="0" collapsed="false">
      <c r="A10" s="348" t="n">
        <v>0</v>
      </c>
      <c r="B10" s="348" t="n">
        <v>0</v>
      </c>
      <c r="C10" s="355" t="n">
        <v>152.67</v>
      </c>
      <c r="D10" s="348" t="n">
        <v>0</v>
      </c>
      <c r="E10" s="348" t="n">
        <v>12.58</v>
      </c>
      <c r="F10" s="356" t="n">
        <v>0</v>
      </c>
      <c r="G10" s="357" t="n">
        <v>140.09</v>
      </c>
    </row>
    <row r="11" customFormat="false" ht="12" hidden="false" customHeight="false" outlineLevel="0" collapsed="false">
      <c r="A11" s="348" t="n">
        <v>8.11</v>
      </c>
      <c r="B11" s="348" t="n">
        <v>12.27</v>
      </c>
      <c r="C11" s="355" t="n">
        <v>878</v>
      </c>
      <c r="D11" s="348" t="n">
        <v>579.42</v>
      </c>
      <c r="E11" s="348" t="n">
        <v>8.53</v>
      </c>
      <c r="F11" s="306" t="n">
        <v>0.82</v>
      </c>
      <c r="G11" s="357" t="n">
        <v>26.33</v>
      </c>
    </row>
    <row r="12" customFormat="false" ht="12.75" hidden="false" customHeight="false" outlineLevel="0" collapsed="false">
      <c r="A12" s="349" t="n">
        <v>0</v>
      </c>
      <c r="B12" s="349" t="n">
        <v>0</v>
      </c>
      <c r="C12" s="358" t="n">
        <v>2.35</v>
      </c>
      <c r="D12" s="351" t="n">
        <v>0</v>
      </c>
      <c r="E12" s="349" t="n">
        <v>1.11</v>
      </c>
      <c r="F12" s="312" t="n">
        <v>0.01</v>
      </c>
      <c r="G12" s="359" t="n">
        <v>1.23</v>
      </c>
    </row>
    <row r="13" customFormat="false" ht="12.75" hidden="false" customHeight="false" outlineLevel="0" collapsed="false">
      <c r="A13" s="349" t="n">
        <v>8.11</v>
      </c>
      <c r="B13" s="349" t="n">
        <v>12.27</v>
      </c>
      <c r="C13" s="358" t="n">
        <v>875.65</v>
      </c>
      <c r="D13" s="349" t="n">
        <v>579.42</v>
      </c>
      <c r="E13" s="349" t="n">
        <v>7.42</v>
      </c>
      <c r="F13" s="312" t="n">
        <v>0.81</v>
      </c>
      <c r="G13" s="359" t="n">
        <v>25.1</v>
      </c>
    </row>
    <row r="14" customFormat="false" ht="12" hidden="false" customHeight="false" outlineLevel="0" collapsed="false">
      <c r="A14" s="306" t="n">
        <v>0</v>
      </c>
      <c r="B14" s="306" t="n">
        <v>0</v>
      </c>
      <c r="C14" s="360" t="n">
        <v>32.77</v>
      </c>
      <c r="D14" s="306" t="n">
        <v>19.8</v>
      </c>
      <c r="E14" s="306" t="n">
        <v>3.34</v>
      </c>
      <c r="F14" s="306" t="n">
        <v>0.01</v>
      </c>
      <c r="G14" s="357" t="n">
        <v>9.6</v>
      </c>
    </row>
    <row r="15" customFormat="false" ht="12.75" hidden="false" customHeight="false" outlineLevel="0" collapsed="false">
      <c r="A15" s="349"/>
      <c r="B15" s="349"/>
      <c r="C15" s="358" t="n">
        <v>3.08</v>
      </c>
      <c r="D15" s="349"/>
      <c r="E15" s="349" t="n">
        <v>0.49</v>
      </c>
      <c r="F15" s="361"/>
      <c r="G15" s="362" t="n">
        <v>2.57</v>
      </c>
    </row>
    <row r="16" customFormat="false" ht="12.75" hidden="false" customHeight="false" outlineLevel="0" collapsed="false">
      <c r="A16" s="349"/>
      <c r="B16" s="349"/>
      <c r="C16" s="358" t="n">
        <v>28</v>
      </c>
      <c r="D16" s="349" t="n">
        <v>19.8</v>
      </c>
      <c r="E16" s="349" t="n">
        <v>2.69</v>
      </c>
      <c r="F16" s="361"/>
      <c r="G16" s="362" t="n">
        <v>5.51</v>
      </c>
      <c r="K16" s="337"/>
    </row>
    <row r="17" customFormat="false" ht="12.75" hidden="false" customHeight="false" outlineLevel="0" collapsed="false">
      <c r="A17" s="350"/>
      <c r="B17" s="350"/>
      <c r="C17" s="363" t="n">
        <v>0.03</v>
      </c>
      <c r="D17" s="350"/>
      <c r="E17" s="364"/>
      <c r="F17" s="365"/>
      <c r="G17" s="366" t="n">
        <v>0.03</v>
      </c>
    </row>
    <row r="18" customFormat="false" ht="12.75" hidden="false" customHeight="false" outlineLevel="0" collapsed="false">
      <c r="A18" s="349"/>
      <c r="B18" s="349"/>
      <c r="C18" s="358" t="n">
        <v>0.05</v>
      </c>
      <c r="D18" s="349"/>
      <c r="E18" s="349" t="n">
        <v>0.01</v>
      </c>
      <c r="F18" s="349" t="n">
        <v>0.01</v>
      </c>
      <c r="G18" s="362" t="n">
        <v>0.03</v>
      </c>
    </row>
    <row r="19" customFormat="false" ht="12.75" hidden="false" customHeight="false" outlineLevel="0" collapsed="false">
      <c r="A19" s="349"/>
      <c r="B19" s="349"/>
      <c r="C19" s="358" t="n">
        <v>0.65</v>
      </c>
      <c r="D19" s="349"/>
      <c r="E19" s="349" t="n">
        <v>0.01</v>
      </c>
      <c r="F19" s="361"/>
      <c r="G19" s="362" t="n">
        <v>0.64</v>
      </c>
    </row>
    <row r="20" customFormat="false" ht="12.75" hidden="false" customHeight="false" outlineLevel="0" collapsed="false">
      <c r="A20" s="349"/>
      <c r="B20" s="349"/>
      <c r="C20" s="358" t="n">
        <v>0.96</v>
      </c>
      <c r="D20" s="349"/>
      <c r="E20" s="349" t="n">
        <v>0.14</v>
      </c>
      <c r="F20" s="361"/>
      <c r="G20" s="362" t="n">
        <v>0.82</v>
      </c>
    </row>
    <row r="21" customFormat="false" ht="12" hidden="false" customHeight="false" outlineLevel="0" collapsed="false">
      <c r="A21" s="320"/>
      <c r="B21" s="320"/>
      <c r="C21" s="320" t="n">
        <v>0</v>
      </c>
      <c r="D21" s="320"/>
      <c r="E21" s="320"/>
      <c r="F21" s="367"/>
      <c r="G21" s="368"/>
    </row>
    <row r="22" customFormat="false" ht="12" hidden="false" customHeight="false" outlineLevel="0" collapsed="false">
      <c r="A22" s="348" t="n">
        <v>8.11</v>
      </c>
      <c r="B22" s="348" t="n">
        <v>12.27</v>
      </c>
      <c r="C22" s="355" t="n">
        <v>832.35</v>
      </c>
      <c r="D22" s="348" t="n">
        <v>559.62</v>
      </c>
      <c r="E22" s="348" t="n">
        <v>2.96</v>
      </c>
      <c r="F22" s="348" t="n">
        <v>0.81</v>
      </c>
      <c r="G22" s="369" t="n">
        <v>6.08</v>
      </c>
    </row>
    <row r="23" customFormat="false" ht="12.75" hidden="false" customHeight="false" outlineLevel="0" collapsed="false">
      <c r="A23" s="349"/>
      <c r="B23" s="349"/>
      <c r="C23" s="358" t="n">
        <v>1.03</v>
      </c>
      <c r="D23" s="351"/>
      <c r="E23" s="349" t="n">
        <v>0.44</v>
      </c>
      <c r="F23" s="349" t="n">
        <v>0.01</v>
      </c>
      <c r="G23" s="362" t="n">
        <v>0.58</v>
      </c>
    </row>
    <row r="24" customFormat="false" ht="12.75" hidden="false" customHeight="false" outlineLevel="0" collapsed="false">
      <c r="A24" s="349"/>
      <c r="B24" s="349"/>
      <c r="C24" s="358" t="n">
        <v>0.37</v>
      </c>
      <c r="D24" s="349"/>
      <c r="E24" s="349" t="n">
        <v>0.21</v>
      </c>
      <c r="F24" s="351"/>
      <c r="G24" s="362" t="n">
        <v>0.16</v>
      </c>
    </row>
    <row r="25" customFormat="false" ht="12.75" hidden="false" customHeight="false" outlineLevel="0" collapsed="false">
      <c r="A25" s="349"/>
      <c r="B25" s="349"/>
      <c r="C25" s="358" t="n">
        <v>0.24</v>
      </c>
      <c r="D25" s="351"/>
      <c r="E25" s="349" t="n">
        <v>0.12</v>
      </c>
      <c r="F25" s="351"/>
      <c r="G25" s="362" t="n">
        <v>0.12</v>
      </c>
    </row>
    <row r="26" customFormat="false" ht="12.75" hidden="false" customHeight="false" outlineLevel="0" collapsed="false">
      <c r="A26" s="350"/>
      <c r="B26" s="350"/>
      <c r="C26" s="363" t="n">
        <v>0.06</v>
      </c>
      <c r="D26" s="350"/>
      <c r="E26" s="350" t="n">
        <v>0.01</v>
      </c>
      <c r="F26" s="370"/>
      <c r="G26" s="366" t="n">
        <v>0.05</v>
      </c>
    </row>
    <row r="27" customFormat="false" ht="12.75" hidden="false" customHeight="false" outlineLevel="0" collapsed="false">
      <c r="A27" s="349"/>
      <c r="B27" s="349"/>
      <c r="C27" s="358" t="n">
        <v>0.02</v>
      </c>
      <c r="D27" s="349"/>
      <c r="E27" s="349" t="n">
        <v>0.01</v>
      </c>
      <c r="F27" s="371"/>
      <c r="G27" s="362" t="n">
        <v>0.01</v>
      </c>
    </row>
    <row r="28" customFormat="false" ht="12.75" hidden="false" customHeight="false" outlineLevel="0" collapsed="false">
      <c r="A28" s="349"/>
      <c r="B28" s="349"/>
      <c r="C28" s="358" t="n">
        <v>0.01</v>
      </c>
      <c r="D28" s="349"/>
      <c r="E28" s="349" t="n">
        <v>0.01</v>
      </c>
      <c r="F28" s="351"/>
      <c r="G28" s="372"/>
    </row>
    <row r="29" customFormat="false" ht="12.75" hidden="false" customHeight="false" outlineLevel="0" collapsed="false">
      <c r="A29" s="349"/>
      <c r="B29" s="349"/>
      <c r="C29" s="373" t="n">
        <v>0</v>
      </c>
      <c r="D29" s="349"/>
      <c r="E29" s="351"/>
      <c r="F29" s="343"/>
      <c r="G29" s="374"/>
    </row>
    <row r="30" customFormat="false" ht="12.75" hidden="false" customHeight="false" outlineLevel="0" collapsed="false">
      <c r="A30" s="349"/>
      <c r="B30" s="349"/>
      <c r="C30" s="358" t="n">
        <v>0.54</v>
      </c>
      <c r="D30" s="349"/>
      <c r="E30" s="349" t="n">
        <v>0.23</v>
      </c>
      <c r="F30" s="351"/>
      <c r="G30" s="362" t="n">
        <v>0.31</v>
      </c>
    </row>
    <row r="31" customFormat="false" ht="12.75" hidden="false" customHeight="false" outlineLevel="0" collapsed="false">
      <c r="A31" s="349"/>
      <c r="B31" s="349"/>
      <c r="C31" s="358" t="n">
        <v>0.12</v>
      </c>
      <c r="D31" s="349"/>
      <c r="E31" s="349" t="n">
        <v>0.08</v>
      </c>
      <c r="F31" s="351"/>
      <c r="G31" s="362" t="n">
        <v>0.04</v>
      </c>
    </row>
    <row r="32" customFormat="false" ht="12.75" hidden="false" customHeight="false" outlineLevel="0" collapsed="false">
      <c r="A32" s="349"/>
      <c r="B32" s="349"/>
      <c r="C32" s="358" t="n">
        <v>0.07</v>
      </c>
      <c r="D32" s="349"/>
      <c r="E32" s="349" t="n">
        <v>0.02</v>
      </c>
      <c r="F32" s="351"/>
      <c r="G32" s="362" t="n">
        <v>0.05</v>
      </c>
    </row>
    <row r="33" customFormat="false" ht="12.75" hidden="false" customHeight="false" outlineLevel="0" collapsed="false">
      <c r="A33" s="349"/>
      <c r="B33" s="349"/>
      <c r="C33" s="358" t="n">
        <v>0.11</v>
      </c>
      <c r="D33" s="349"/>
      <c r="E33" s="349" t="n">
        <v>0.04</v>
      </c>
      <c r="F33" s="351"/>
      <c r="G33" s="362" t="n">
        <v>0.07</v>
      </c>
    </row>
    <row r="34" customFormat="false" ht="12.75" hidden="false" customHeight="false" outlineLevel="0" collapsed="false">
      <c r="A34" s="349"/>
      <c r="B34" s="349"/>
      <c r="C34" s="358" t="n">
        <v>0.04</v>
      </c>
      <c r="D34" s="371"/>
      <c r="E34" s="349" t="n">
        <v>0.03</v>
      </c>
      <c r="F34" s="351"/>
      <c r="G34" s="362" t="n">
        <v>0.01</v>
      </c>
    </row>
    <row r="35" customFormat="false" ht="12.75" hidden="false" customHeight="false" outlineLevel="0" collapsed="false">
      <c r="A35" s="350" t="n">
        <v>2.85</v>
      </c>
      <c r="B35" s="350" t="n">
        <v>10.12</v>
      </c>
      <c r="C35" s="363" t="n">
        <v>823.92</v>
      </c>
      <c r="D35" s="350" t="n">
        <v>559.62</v>
      </c>
      <c r="E35" s="350" t="n">
        <v>0.11</v>
      </c>
      <c r="F35" s="350" t="n">
        <v>0.78</v>
      </c>
      <c r="G35" s="366" t="n">
        <v>0.53</v>
      </c>
    </row>
    <row r="36" customFormat="false" ht="12.75" hidden="false" customHeight="false" outlineLevel="0" collapsed="false">
      <c r="A36" s="349"/>
      <c r="B36" s="349"/>
      <c r="C36" s="358" t="n">
        <v>1.05</v>
      </c>
      <c r="D36" s="349"/>
      <c r="E36" s="349" t="n">
        <v>0.31</v>
      </c>
      <c r="F36" s="351"/>
      <c r="G36" s="362" t="n">
        <v>0.74</v>
      </c>
    </row>
    <row r="37" customFormat="false" ht="12.75" hidden="false" customHeight="false" outlineLevel="0" collapsed="false">
      <c r="A37" s="349"/>
      <c r="B37" s="349"/>
      <c r="C37" s="358" t="n">
        <v>0.26</v>
      </c>
      <c r="D37" s="349"/>
      <c r="E37" s="349" t="n">
        <v>0.14</v>
      </c>
      <c r="F37" s="351"/>
      <c r="G37" s="362" t="n">
        <v>0.12</v>
      </c>
    </row>
    <row r="38" customFormat="false" ht="12.75" hidden="false" customHeight="false" outlineLevel="0" collapsed="false">
      <c r="A38" s="349"/>
      <c r="B38" s="349"/>
      <c r="C38" s="375" t="n">
        <v>0</v>
      </c>
      <c r="D38" s="349"/>
      <c r="E38" s="371"/>
      <c r="F38" s="351"/>
      <c r="G38" s="372"/>
    </row>
    <row r="39" customFormat="false" ht="12.75" hidden="false" customHeight="false" outlineLevel="0" collapsed="false">
      <c r="A39" s="349"/>
      <c r="B39" s="349"/>
      <c r="C39" s="358" t="n">
        <v>0.15</v>
      </c>
      <c r="D39" s="349"/>
      <c r="E39" s="349" t="n">
        <v>0.08</v>
      </c>
      <c r="F39" s="351"/>
      <c r="G39" s="362" t="n">
        <v>0.07</v>
      </c>
    </row>
    <row r="40" customFormat="false" ht="12.75" hidden="false" customHeight="false" outlineLevel="0" collapsed="false">
      <c r="A40" s="349" t="n">
        <v>0.87</v>
      </c>
      <c r="B40" s="349"/>
      <c r="C40" s="358" t="n">
        <v>2.48</v>
      </c>
      <c r="D40" s="351"/>
      <c r="E40" s="349" t="n">
        <v>0.19</v>
      </c>
      <c r="F40" s="351"/>
      <c r="G40" s="362" t="n">
        <v>2.29</v>
      </c>
    </row>
    <row r="41" customFormat="false" ht="12.75" hidden="false" customHeight="false" outlineLevel="0" collapsed="false">
      <c r="A41" s="349" t="n">
        <v>4.04</v>
      </c>
      <c r="B41" s="349" t="n">
        <v>2.15</v>
      </c>
      <c r="C41" s="358" t="n">
        <v>0.22</v>
      </c>
      <c r="D41" s="349"/>
      <c r="E41" s="349" t="n">
        <v>0.02</v>
      </c>
      <c r="F41" s="351"/>
      <c r="G41" s="362" t="n">
        <v>0.2</v>
      </c>
    </row>
    <row r="42" customFormat="false" ht="12.75" hidden="false" customHeight="false" outlineLevel="0" collapsed="false">
      <c r="A42" s="376"/>
      <c r="B42" s="376"/>
      <c r="C42" s="377"/>
      <c r="D42" s="376"/>
      <c r="E42" s="376"/>
      <c r="F42" s="378"/>
      <c r="G42" s="379"/>
    </row>
    <row r="43" customFormat="false" ht="12.75" hidden="false" customHeight="false" outlineLevel="0" collapsed="false">
      <c r="A43" s="380"/>
      <c r="B43" s="380"/>
      <c r="C43" s="381"/>
      <c r="D43" s="380"/>
      <c r="E43" s="380"/>
      <c r="F43" s="349"/>
      <c r="G43" s="362"/>
    </row>
    <row r="44" customFormat="false" ht="12" hidden="false" customHeight="false" outlineLevel="0" collapsed="false">
      <c r="A44" s="92"/>
      <c r="B44" s="92"/>
      <c r="C44" s="92"/>
      <c r="D44" s="92"/>
      <c r="E44" s="92"/>
      <c r="F44" s="92"/>
      <c r="G44" s="92"/>
    </row>
    <row r="45" customFormat="false" ht="12" hidden="false" customHeight="false" outlineLevel="0" collapsed="false">
      <c r="A45" s="92"/>
      <c r="B45" s="92"/>
      <c r="C45" s="92"/>
      <c r="D45" s="92"/>
      <c r="E45" s="92"/>
      <c r="F45" s="92"/>
      <c r="G45" s="92"/>
    </row>
    <row r="46" customFormat="false" ht="12" hidden="false" customHeight="false" outlineLevel="0" collapsed="false">
      <c r="A46" s="92"/>
      <c r="B46" s="92"/>
      <c r="C46" s="92"/>
      <c r="D46" s="92"/>
      <c r="E46" s="92"/>
      <c r="F46" s="92"/>
      <c r="G46" s="92"/>
    </row>
    <row r="47" customFormat="false" ht="12" hidden="false" customHeight="false" outlineLevel="0" collapsed="false">
      <c r="A47" s="92"/>
      <c r="B47" s="92"/>
      <c r="C47" s="92"/>
      <c r="D47" s="92"/>
      <c r="E47" s="92"/>
      <c r="F47" s="92"/>
      <c r="G47" s="92"/>
    </row>
    <row r="48" customFormat="false" ht="12" hidden="false" customHeight="false" outlineLevel="0" collapsed="false">
      <c r="A48" s="92"/>
      <c r="B48" s="92"/>
      <c r="C48" s="92"/>
      <c r="D48" s="92"/>
      <c r="E48" s="92"/>
      <c r="F48" s="92"/>
      <c r="G48" s="92"/>
    </row>
    <row r="49" customFormat="false" ht="12" hidden="false" customHeight="false" outlineLevel="0" collapsed="false">
      <c r="A49" s="92"/>
      <c r="B49" s="92"/>
      <c r="C49" s="92"/>
      <c r="D49" s="92"/>
      <c r="E49" s="92"/>
      <c r="F49" s="92"/>
      <c r="G49" s="92"/>
    </row>
    <row r="50" customFormat="false" ht="12" hidden="false" customHeight="false" outlineLevel="0" collapsed="false">
      <c r="A50" s="92"/>
      <c r="B50" s="92"/>
      <c r="C50" s="92"/>
      <c r="D50" s="92"/>
      <c r="E50" s="92"/>
      <c r="F50" s="92"/>
      <c r="G50" s="92"/>
    </row>
    <row r="51" customFormat="false" ht="12" hidden="false" customHeight="false" outlineLevel="0" collapsed="false">
      <c r="A51" s="92"/>
      <c r="B51" s="92"/>
      <c r="C51" s="92"/>
      <c r="D51" s="92"/>
      <c r="E51" s="92"/>
      <c r="F51" s="92"/>
      <c r="G51" s="92"/>
    </row>
    <row r="52" customFormat="false" ht="12" hidden="false" customHeight="false" outlineLevel="0" collapsed="false">
      <c r="A52" s="92"/>
      <c r="B52" s="92"/>
      <c r="C52" s="92"/>
      <c r="D52" s="92"/>
      <c r="E52" s="92"/>
      <c r="F52" s="92"/>
      <c r="G52" s="92"/>
    </row>
    <row r="53" customFormat="false" ht="12" hidden="false" customHeight="false" outlineLevel="0" collapsed="false">
      <c r="A53" s="92"/>
      <c r="B53" s="92"/>
      <c r="C53" s="92"/>
      <c r="D53" s="92"/>
      <c r="E53" s="92"/>
      <c r="F53" s="92"/>
      <c r="G53" s="92"/>
    </row>
    <row r="54" customFormat="false" ht="12" hidden="false" customHeight="false" outlineLevel="0" collapsed="false">
      <c r="A54" s="92"/>
      <c r="B54" s="92"/>
      <c r="C54" s="92"/>
      <c r="D54" s="92"/>
      <c r="E54" s="92"/>
      <c r="F54" s="92"/>
      <c r="G54" s="92"/>
    </row>
    <row r="55" customFormat="false" ht="12" hidden="false" customHeight="false" outlineLevel="0" collapsed="false">
      <c r="A55" s="92"/>
      <c r="B55" s="92"/>
      <c r="C55" s="92"/>
      <c r="D55" s="92"/>
      <c r="E55" s="92"/>
      <c r="F55" s="92"/>
      <c r="G55" s="92"/>
    </row>
    <row r="56" customFormat="false" ht="12" hidden="false" customHeight="false" outlineLevel="0" collapsed="false">
      <c r="A56" s="92"/>
      <c r="B56" s="92"/>
      <c r="C56" s="92"/>
      <c r="D56" s="92"/>
      <c r="E56" s="92"/>
      <c r="F56" s="92"/>
      <c r="G56" s="92"/>
    </row>
    <row r="57" customFormat="false" ht="12" hidden="false" customHeight="false" outlineLevel="0" collapsed="false">
      <c r="A57" s="92"/>
      <c r="B57" s="92"/>
      <c r="C57" s="92"/>
      <c r="D57" s="92"/>
      <c r="E57" s="92"/>
      <c r="F57" s="92"/>
      <c r="G57" s="92"/>
    </row>
    <row r="58" customFormat="false" ht="12" hidden="false" customHeight="false" outlineLevel="0" collapsed="false">
      <c r="A58" s="92"/>
      <c r="B58" s="92"/>
      <c r="C58" s="92"/>
      <c r="D58" s="92"/>
      <c r="E58" s="92"/>
      <c r="F58" s="92"/>
      <c r="G58" s="92"/>
    </row>
    <row r="59" customFormat="false" ht="12" hidden="false" customHeight="false" outlineLevel="0" collapsed="false">
      <c r="A59" s="92"/>
      <c r="B59" s="92"/>
      <c r="C59" s="92"/>
      <c r="D59" s="92"/>
      <c r="E59" s="92"/>
      <c r="F59" s="92"/>
      <c r="G59" s="92"/>
    </row>
    <row r="60" customFormat="false" ht="12" hidden="false" customHeight="false" outlineLevel="0" collapsed="false">
      <c r="A60" s="92"/>
      <c r="B60" s="92"/>
      <c r="C60" s="92"/>
      <c r="D60" s="92"/>
      <c r="E60" s="92"/>
      <c r="F60" s="92"/>
      <c r="G60" s="92"/>
    </row>
    <row r="61" customFormat="false" ht="12" hidden="false" customHeight="false" outlineLevel="0" collapsed="false">
      <c r="A61" s="92"/>
      <c r="B61" s="92"/>
      <c r="C61" s="92"/>
      <c r="D61" s="92"/>
      <c r="E61" s="92"/>
      <c r="F61" s="92"/>
      <c r="G61" s="92"/>
    </row>
    <row r="62" customFormat="false" ht="12" hidden="false" customHeight="false" outlineLevel="0" collapsed="false">
      <c r="A62" s="92"/>
      <c r="B62" s="92"/>
      <c r="C62" s="92"/>
      <c r="D62" s="92"/>
      <c r="E62" s="92"/>
      <c r="F62" s="92"/>
      <c r="G62" s="92"/>
    </row>
    <row r="63" customFormat="false" ht="12" hidden="false" customHeight="false" outlineLevel="0" collapsed="false">
      <c r="A63" s="92"/>
      <c r="B63" s="92"/>
      <c r="C63" s="92"/>
      <c r="D63" s="92"/>
      <c r="E63" s="92"/>
      <c r="F63" s="92"/>
      <c r="G63" s="92"/>
    </row>
    <row r="64" customFormat="false" ht="12" hidden="false" customHeight="false" outlineLevel="0" collapsed="false">
      <c r="A64" s="92"/>
      <c r="B64" s="92"/>
      <c r="C64" s="92"/>
      <c r="D64" s="92"/>
      <c r="E64" s="92"/>
      <c r="F64" s="92"/>
      <c r="G64" s="92"/>
    </row>
    <row r="65" customFormat="false" ht="12" hidden="false" customHeight="false" outlineLevel="0" collapsed="false">
      <c r="A65" s="92"/>
      <c r="B65" s="92"/>
      <c r="C65" s="92"/>
      <c r="D65" s="92"/>
      <c r="E65" s="92"/>
      <c r="F65" s="92"/>
      <c r="G65" s="92"/>
    </row>
    <row r="66" customFormat="false" ht="12" hidden="false" customHeight="false" outlineLevel="0" collapsed="false">
      <c r="A66" s="92"/>
      <c r="B66" s="92"/>
      <c r="C66" s="92"/>
      <c r="D66" s="92"/>
      <c r="E66" s="92"/>
      <c r="F66" s="92"/>
      <c r="G66" s="92"/>
    </row>
    <row r="67" customFormat="false" ht="12" hidden="false" customHeight="false" outlineLevel="0" collapsed="false">
      <c r="A67" s="92"/>
      <c r="B67" s="92"/>
      <c r="C67" s="92"/>
      <c r="D67" s="92"/>
      <c r="E67" s="92"/>
      <c r="F67" s="92"/>
      <c r="G67" s="92"/>
    </row>
    <row r="68" customFormat="false" ht="12" hidden="false" customHeight="false" outlineLevel="0" collapsed="false">
      <c r="A68" s="92"/>
      <c r="B68" s="92"/>
      <c r="C68" s="92"/>
      <c r="D68" s="92"/>
      <c r="E68" s="92"/>
      <c r="F68" s="92"/>
      <c r="G68" s="92"/>
    </row>
    <row r="69" customFormat="false" ht="12" hidden="false" customHeight="false" outlineLevel="0" collapsed="false">
      <c r="A69" s="92"/>
      <c r="B69" s="92"/>
      <c r="C69" s="92"/>
      <c r="D69" s="92"/>
      <c r="E69" s="92"/>
      <c r="F69" s="92"/>
      <c r="G69" s="92"/>
    </row>
    <row r="70" customFormat="false" ht="12" hidden="false" customHeight="false" outlineLevel="0" collapsed="false">
      <c r="A70" s="92"/>
      <c r="B70" s="92"/>
      <c r="C70" s="92"/>
      <c r="D70" s="92"/>
      <c r="E70" s="92"/>
      <c r="F70" s="92"/>
      <c r="G70" s="92"/>
    </row>
    <row r="71" customFormat="false" ht="12" hidden="false" customHeight="false" outlineLevel="0" collapsed="false">
      <c r="A71" s="92"/>
      <c r="B71" s="92"/>
      <c r="C71" s="92"/>
      <c r="D71" s="92"/>
      <c r="E71" s="92"/>
      <c r="F71" s="92"/>
      <c r="G71" s="92"/>
    </row>
    <row r="72" customFormat="false" ht="12" hidden="false" customHeight="false" outlineLevel="0" collapsed="false">
      <c r="A72" s="92"/>
      <c r="B72" s="92"/>
      <c r="C72" s="92"/>
      <c r="D72" s="92"/>
      <c r="E72" s="92"/>
      <c r="F72" s="92"/>
      <c r="G72" s="92"/>
    </row>
    <row r="73" customFormat="false" ht="12" hidden="false" customHeight="false" outlineLevel="0" collapsed="false">
      <c r="A73" s="92"/>
      <c r="B73" s="92"/>
      <c r="C73" s="92"/>
      <c r="D73" s="92"/>
      <c r="E73" s="92"/>
      <c r="F73" s="92"/>
      <c r="G73" s="92"/>
    </row>
    <row r="74" customFormat="false" ht="12" hidden="false" customHeight="false" outlineLevel="0" collapsed="false">
      <c r="A74" s="92"/>
      <c r="B74" s="92"/>
      <c r="C74" s="92"/>
      <c r="D74" s="92"/>
      <c r="E74" s="92"/>
      <c r="F74" s="92"/>
      <c r="G74" s="92"/>
    </row>
    <row r="75" customFormat="false" ht="12" hidden="false" customHeight="false" outlineLevel="0" collapsed="false">
      <c r="A75" s="92"/>
      <c r="B75" s="92"/>
      <c r="C75" s="92"/>
      <c r="D75" s="92"/>
      <c r="E75" s="92"/>
      <c r="F75" s="92"/>
      <c r="G75" s="92"/>
    </row>
    <row r="76" customFormat="false" ht="12" hidden="false" customHeight="false" outlineLevel="0" collapsed="false">
      <c r="A76" s="92"/>
      <c r="B76" s="92"/>
      <c r="C76" s="92"/>
      <c r="D76" s="92"/>
      <c r="E76" s="92"/>
      <c r="F76" s="92"/>
      <c r="G76" s="92"/>
    </row>
    <row r="77" customFormat="false" ht="12" hidden="false" customHeight="false" outlineLevel="0" collapsed="false">
      <c r="A77" s="92"/>
      <c r="B77" s="92"/>
      <c r="C77" s="92"/>
      <c r="D77" s="92"/>
      <c r="E77" s="92"/>
      <c r="F77" s="92"/>
      <c r="G77" s="92"/>
    </row>
    <row r="78" customFormat="false" ht="12" hidden="false" customHeight="false" outlineLevel="0" collapsed="false">
      <c r="A78" s="92"/>
      <c r="B78" s="92"/>
      <c r="C78" s="92"/>
      <c r="D78" s="92"/>
      <c r="E78" s="92"/>
      <c r="F78" s="92"/>
      <c r="G78" s="92"/>
    </row>
    <row r="79" customFormat="false" ht="12" hidden="false" customHeight="false" outlineLevel="0" collapsed="false">
      <c r="A79" s="92"/>
      <c r="B79" s="92"/>
      <c r="C79" s="92"/>
      <c r="D79" s="92"/>
      <c r="E79" s="92"/>
      <c r="F79" s="92"/>
      <c r="G79" s="92"/>
    </row>
    <row r="80" customFormat="false" ht="12" hidden="false" customHeight="false" outlineLevel="0" collapsed="false">
      <c r="A80" s="92"/>
      <c r="B80" s="92"/>
      <c r="C80" s="92"/>
      <c r="D80" s="92"/>
      <c r="E80" s="92"/>
      <c r="F80" s="92"/>
      <c r="G80" s="92"/>
    </row>
    <row r="81" customFormat="false" ht="12" hidden="false" customHeight="false" outlineLevel="0" collapsed="false">
      <c r="A81" s="92"/>
      <c r="B81" s="92"/>
      <c r="C81" s="92"/>
      <c r="D81" s="92"/>
      <c r="E81" s="92"/>
      <c r="F81" s="92"/>
      <c r="G81" s="92"/>
    </row>
    <row r="82" customFormat="false" ht="12" hidden="false" customHeight="false" outlineLevel="0" collapsed="false">
      <c r="A82" s="92"/>
      <c r="B82" s="92"/>
      <c r="C82" s="92"/>
      <c r="D82" s="92"/>
      <c r="E82" s="92"/>
      <c r="F82" s="92"/>
      <c r="G82" s="92"/>
    </row>
    <row r="83" customFormat="false" ht="12" hidden="false" customHeight="false" outlineLevel="0" collapsed="false">
      <c r="A83" s="92"/>
      <c r="B83" s="92"/>
      <c r="C83" s="92"/>
      <c r="D83" s="92"/>
      <c r="E83" s="92"/>
      <c r="F83" s="92"/>
      <c r="G83" s="92"/>
    </row>
    <row r="84" customFormat="false" ht="12" hidden="false" customHeight="false" outlineLevel="0" collapsed="false">
      <c r="A84" s="92"/>
      <c r="B84" s="92"/>
      <c r="C84" s="92"/>
      <c r="D84" s="92"/>
      <c r="E84" s="92"/>
      <c r="F84" s="92"/>
      <c r="G84" s="92"/>
    </row>
    <row r="85" customFormat="false" ht="12" hidden="false" customHeight="false" outlineLevel="0" collapsed="false">
      <c r="A85" s="92"/>
      <c r="B85" s="92"/>
      <c r="C85" s="92"/>
      <c r="D85" s="92"/>
      <c r="E85" s="92"/>
      <c r="F85" s="92"/>
      <c r="G85" s="92"/>
    </row>
    <row r="86" customFormat="false" ht="12" hidden="false" customHeight="false" outlineLevel="0" collapsed="false">
      <c r="A86" s="92"/>
      <c r="B86" s="92"/>
      <c r="C86" s="92"/>
      <c r="D86" s="92"/>
      <c r="E86" s="92"/>
      <c r="F86" s="92"/>
      <c r="G86" s="92"/>
    </row>
    <row r="87" customFormat="false" ht="12" hidden="false" customHeight="false" outlineLevel="0" collapsed="false">
      <c r="A87" s="92"/>
      <c r="B87" s="92"/>
      <c r="C87" s="92"/>
      <c r="D87" s="92"/>
      <c r="E87" s="92"/>
      <c r="F87" s="92"/>
      <c r="G87" s="92"/>
    </row>
    <row r="88" customFormat="false" ht="12" hidden="false" customHeight="false" outlineLevel="0" collapsed="false">
      <c r="A88" s="92"/>
      <c r="B88" s="92"/>
      <c r="C88" s="92"/>
      <c r="D88" s="92"/>
      <c r="E88" s="92"/>
      <c r="F88" s="92"/>
      <c r="G88" s="92"/>
    </row>
    <row r="89" customFormat="false" ht="12" hidden="false" customHeight="false" outlineLevel="0" collapsed="false">
      <c r="A89" s="92"/>
      <c r="B89" s="92"/>
      <c r="C89" s="92"/>
      <c r="D89" s="92"/>
      <c r="E89" s="92"/>
      <c r="F89" s="92"/>
      <c r="G89" s="92"/>
    </row>
    <row r="90" customFormat="false" ht="12" hidden="false" customHeight="false" outlineLevel="0" collapsed="false">
      <c r="A90" s="92"/>
      <c r="B90" s="92"/>
      <c r="C90" s="92"/>
      <c r="D90" s="92"/>
      <c r="E90" s="92"/>
      <c r="F90" s="92"/>
      <c r="G90" s="92"/>
    </row>
    <row r="91" customFormat="false" ht="12" hidden="false" customHeight="false" outlineLevel="0" collapsed="false">
      <c r="A91" s="92"/>
      <c r="B91" s="92"/>
      <c r="C91" s="92"/>
      <c r="D91" s="92"/>
      <c r="E91" s="92"/>
      <c r="F91" s="92"/>
      <c r="G91" s="92"/>
    </row>
    <row r="92" customFormat="false" ht="12" hidden="false" customHeight="false" outlineLevel="0" collapsed="false">
      <c r="A92" s="92"/>
      <c r="B92" s="92"/>
      <c r="C92" s="92"/>
      <c r="D92" s="92"/>
      <c r="E92" s="92"/>
      <c r="F92" s="92"/>
      <c r="G92" s="92"/>
    </row>
    <row r="93" customFormat="false" ht="12" hidden="false" customHeight="false" outlineLevel="0" collapsed="false">
      <c r="A93" s="92"/>
      <c r="B93" s="92"/>
      <c r="C93" s="92"/>
      <c r="D93" s="92"/>
      <c r="E93" s="92"/>
      <c r="F93" s="92"/>
      <c r="G93" s="92"/>
    </row>
    <row r="94" customFormat="false" ht="12" hidden="false" customHeight="false" outlineLevel="0" collapsed="false">
      <c r="A94" s="92"/>
      <c r="B94" s="92"/>
      <c r="C94" s="92"/>
      <c r="D94" s="92"/>
      <c r="E94" s="92"/>
      <c r="F94" s="92"/>
      <c r="G94" s="92"/>
    </row>
    <row r="95" customFormat="false" ht="12" hidden="false" customHeight="false" outlineLevel="0" collapsed="false">
      <c r="A95" s="92"/>
      <c r="B95" s="92"/>
      <c r="C95" s="92"/>
      <c r="D95" s="92"/>
      <c r="E95" s="92"/>
      <c r="F95" s="92"/>
      <c r="G95" s="92"/>
    </row>
    <row r="96" customFormat="false" ht="12" hidden="false" customHeight="false" outlineLevel="0" collapsed="false">
      <c r="A96" s="92"/>
      <c r="B96" s="92"/>
      <c r="C96" s="92"/>
      <c r="D96" s="92"/>
      <c r="E96" s="92"/>
      <c r="F96" s="92"/>
      <c r="G96" s="92"/>
    </row>
    <row r="97" customFormat="false" ht="12" hidden="false" customHeight="false" outlineLevel="0" collapsed="false">
      <c r="A97" s="92"/>
      <c r="B97" s="92"/>
      <c r="C97" s="92"/>
      <c r="D97" s="92"/>
      <c r="E97" s="92"/>
      <c r="F97" s="92"/>
      <c r="G97" s="92"/>
    </row>
    <row r="98" customFormat="false" ht="12" hidden="false" customHeight="false" outlineLevel="0" collapsed="false">
      <c r="A98" s="92"/>
      <c r="B98" s="92"/>
      <c r="C98" s="92"/>
      <c r="D98" s="92"/>
      <c r="E98" s="92"/>
      <c r="F98" s="92"/>
      <c r="G98" s="92"/>
    </row>
    <row r="99" customFormat="false" ht="12" hidden="false" customHeight="false" outlineLevel="0" collapsed="false">
      <c r="A99" s="92"/>
      <c r="B99" s="92"/>
      <c r="C99" s="92"/>
      <c r="D99" s="92"/>
      <c r="E99" s="92"/>
      <c r="F99" s="92"/>
      <c r="G99" s="92"/>
    </row>
    <row r="100" customFormat="false" ht="12" hidden="false" customHeight="false" outlineLevel="0" collapsed="false">
      <c r="A100" s="92"/>
      <c r="B100" s="92"/>
      <c r="C100" s="92"/>
      <c r="D100" s="92"/>
      <c r="E100" s="92"/>
      <c r="F100" s="92"/>
      <c r="G100" s="92"/>
    </row>
    <row r="101" customFormat="false" ht="12" hidden="false" customHeight="false" outlineLevel="0" collapsed="false">
      <c r="A101" s="92"/>
      <c r="B101" s="92"/>
      <c r="C101" s="92"/>
      <c r="D101" s="92"/>
      <c r="E101" s="92"/>
      <c r="F101" s="92"/>
      <c r="G101" s="92"/>
    </row>
    <row r="102" customFormat="false" ht="12" hidden="false" customHeight="false" outlineLevel="0" collapsed="false">
      <c r="A102" s="92"/>
      <c r="B102" s="92"/>
      <c r="C102" s="92"/>
      <c r="D102" s="92"/>
      <c r="E102" s="92"/>
      <c r="F102" s="92"/>
      <c r="G102" s="92"/>
    </row>
    <row r="103" customFormat="false" ht="12" hidden="false" customHeight="false" outlineLevel="0" collapsed="false">
      <c r="A103" s="92"/>
      <c r="B103" s="92"/>
      <c r="C103" s="92"/>
      <c r="D103" s="92"/>
      <c r="E103" s="92"/>
      <c r="F103" s="92"/>
      <c r="G103" s="92"/>
    </row>
    <row r="104" customFormat="false" ht="12" hidden="false" customHeight="false" outlineLevel="0" collapsed="false">
      <c r="A104" s="92"/>
      <c r="B104" s="92"/>
      <c r="C104" s="92"/>
      <c r="D104" s="92"/>
      <c r="E104" s="92"/>
      <c r="F104" s="92"/>
      <c r="G104" s="92"/>
    </row>
    <row r="105" customFormat="false" ht="12" hidden="false" customHeight="false" outlineLevel="0" collapsed="false">
      <c r="A105" s="92"/>
      <c r="B105" s="92"/>
      <c r="C105" s="92"/>
      <c r="D105" s="92"/>
      <c r="E105" s="92"/>
      <c r="F105" s="92"/>
      <c r="G105" s="92"/>
    </row>
    <row r="106" customFormat="false" ht="12" hidden="false" customHeight="false" outlineLevel="0" collapsed="false">
      <c r="A106" s="92"/>
      <c r="B106" s="92"/>
      <c r="C106" s="92"/>
      <c r="D106" s="92"/>
      <c r="E106" s="92"/>
      <c r="F106" s="92"/>
      <c r="G106" s="92"/>
    </row>
    <row r="107" customFormat="false" ht="12" hidden="false" customHeight="false" outlineLevel="0" collapsed="false">
      <c r="A107" s="92"/>
      <c r="B107" s="92"/>
      <c r="C107" s="92"/>
      <c r="D107" s="92"/>
      <c r="E107" s="92"/>
      <c r="F107" s="92"/>
      <c r="G107" s="92"/>
    </row>
    <row r="108" customFormat="false" ht="12" hidden="false" customHeight="false" outlineLevel="0" collapsed="false">
      <c r="A108" s="92"/>
      <c r="B108" s="92"/>
      <c r="C108" s="92"/>
      <c r="D108" s="92"/>
      <c r="E108" s="92"/>
      <c r="F108" s="92"/>
      <c r="G108" s="92"/>
    </row>
    <row r="109" customFormat="false" ht="12" hidden="false" customHeight="false" outlineLevel="0" collapsed="false">
      <c r="A109" s="92"/>
      <c r="B109" s="92"/>
      <c r="C109" s="92"/>
      <c r="D109" s="92"/>
      <c r="E109" s="92"/>
      <c r="F109" s="92"/>
      <c r="G109" s="92"/>
    </row>
    <row r="110" customFormat="false" ht="12" hidden="false" customHeight="false" outlineLevel="0" collapsed="false">
      <c r="A110" s="92"/>
      <c r="B110" s="92"/>
      <c r="C110" s="92"/>
      <c r="D110" s="92"/>
      <c r="E110" s="92"/>
      <c r="F110" s="92"/>
      <c r="G110" s="92"/>
    </row>
    <row r="111" customFormat="false" ht="12" hidden="false" customHeight="false" outlineLevel="0" collapsed="false">
      <c r="A111" s="92"/>
      <c r="B111" s="92"/>
      <c r="C111" s="92"/>
      <c r="D111" s="92"/>
      <c r="E111" s="92"/>
      <c r="F111" s="92"/>
      <c r="G111" s="92"/>
    </row>
    <row r="112" customFormat="false" ht="12" hidden="false" customHeight="false" outlineLevel="0" collapsed="false">
      <c r="A112" s="92"/>
      <c r="B112" s="92"/>
      <c r="C112" s="92"/>
      <c r="D112" s="92"/>
      <c r="E112" s="92"/>
      <c r="F112" s="92"/>
      <c r="G112" s="92"/>
    </row>
    <row r="113" customFormat="false" ht="12" hidden="false" customHeight="false" outlineLevel="0" collapsed="false">
      <c r="A113" s="92"/>
      <c r="B113" s="92"/>
      <c r="C113" s="92"/>
      <c r="D113" s="92"/>
      <c r="E113" s="92"/>
      <c r="F113" s="92"/>
      <c r="G113" s="92"/>
    </row>
    <row r="114" customFormat="false" ht="12" hidden="false" customHeight="false" outlineLevel="0" collapsed="false">
      <c r="A114" s="92"/>
      <c r="B114" s="92"/>
      <c r="C114" s="92"/>
      <c r="D114" s="92"/>
      <c r="E114" s="92"/>
      <c r="F114" s="92"/>
      <c r="G114" s="92"/>
    </row>
    <row r="115" customFormat="false" ht="12" hidden="false" customHeight="false" outlineLevel="0" collapsed="false">
      <c r="A115" s="92"/>
      <c r="B115" s="92"/>
      <c r="C115" s="92"/>
      <c r="D115" s="92"/>
      <c r="E115" s="92"/>
      <c r="F115" s="92"/>
      <c r="G115" s="92"/>
    </row>
    <row r="116" customFormat="false" ht="12" hidden="false" customHeight="false" outlineLevel="0" collapsed="false">
      <c r="A116" s="92"/>
      <c r="B116" s="92"/>
      <c r="C116" s="92"/>
      <c r="D116" s="92"/>
      <c r="E116" s="92"/>
      <c r="F116" s="92"/>
      <c r="G116" s="92"/>
    </row>
    <row r="117" customFormat="false" ht="12" hidden="false" customHeight="false" outlineLevel="0" collapsed="false">
      <c r="A117" s="92"/>
      <c r="B117" s="92"/>
      <c r="C117" s="92"/>
      <c r="D117" s="92"/>
      <c r="E117" s="92"/>
      <c r="F117" s="92"/>
      <c r="G117" s="92"/>
    </row>
    <row r="118" customFormat="false" ht="12" hidden="false" customHeight="false" outlineLevel="0" collapsed="false">
      <c r="A118" s="92"/>
      <c r="B118" s="92"/>
      <c r="C118" s="92"/>
      <c r="D118" s="92"/>
      <c r="E118" s="92"/>
      <c r="F118" s="92"/>
      <c r="G118" s="92"/>
    </row>
  </sheetData>
  <mergeCells count="1">
    <mergeCell ref="A1:G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B39"/>
    </sheetView>
  </sheetViews>
  <sheetFormatPr defaultColWidth="9.1328125" defaultRowHeight="12" zeroHeight="false" outlineLevelRow="0" outlineLevelCol="0"/>
  <cols>
    <col collapsed="false" customWidth="true" hidden="false" outlineLevel="0" max="1" min="1" style="382" width="37.56"/>
    <col collapsed="false" customWidth="true" hidden="false" outlineLevel="0" max="2" min="2" style="382" width="53.85"/>
    <col collapsed="false" customWidth="true" hidden="false" outlineLevel="0" max="3" min="3" style="294" width="9.7"/>
    <col collapsed="false" customWidth="false" hidden="false" outlineLevel="0" max="257" min="4" style="294" width="9.13"/>
  </cols>
  <sheetData>
    <row r="1" customFormat="false" ht="21" hidden="false" customHeight="true" outlineLevel="0" collapsed="false">
      <c r="A1" s="347" t="s">
        <v>439</v>
      </c>
      <c r="B1" s="347"/>
      <c r="C1" s="347"/>
    </row>
    <row r="2" customFormat="false" ht="14.25" hidden="false" customHeight="true" outlineLevel="0" collapsed="false">
      <c r="A2" s="383"/>
      <c r="C2" s="295"/>
    </row>
    <row r="3" customFormat="false" ht="12" hidden="false" customHeight="false" outlineLevel="0" collapsed="false">
      <c r="A3" s="383"/>
      <c r="C3" s="295"/>
    </row>
    <row r="4" customFormat="false" ht="16.5" hidden="false" customHeight="true" outlineLevel="0" collapsed="false">
      <c r="A4" s="384"/>
      <c r="B4" s="385"/>
      <c r="C4" s="386" t="s">
        <v>123</v>
      </c>
    </row>
    <row r="5" customFormat="false" ht="16.5" hidden="false" customHeight="true" outlineLevel="0" collapsed="false">
      <c r="A5" s="387"/>
      <c r="B5" s="388"/>
      <c r="C5" s="389" t="s">
        <v>125</v>
      </c>
    </row>
    <row r="6" customFormat="false" ht="16.5" hidden="false" customHeight="true" outlineLevel="0" collapsed="false">
      <c r="A6" s="390" t="s">
        <v>366</v>
      </c>
      <c r="B6" s="391" t="s">
        <v>367</v>
      </c>
      <c r="C6" s="392" t="s">
        <v>440</v>
      </c>
    </row>
    <row r="7" customFormat="false" ht="16.5" hidden="false" customHeight="true" outlineLevel="0" collapsed="false">
      <c r="B7" s="393"/>
      <c r="C7" s="392" t="s">
        <v>128</v>
      </c>
    </row>
    <row r="8" customFormat="false" ht="16.5" hidden="false" customHeight="true" outlineLevel="0" collapsed="false">
      <c r="A8" s="394"/>
      <c r="B8" s="395"/>
      <c r="C8" s="396"/>
    </row>
    <row r="9" s="398" customFormat="true" ht="15.6" hidden="false" customHeight="true" outlineLevel="0" collapsed="false">
      <c r="A9" s="397" t="s">
        <v>441</v>
      </c>
      <c r="B9" s="94" t="s">
        <v>442</v>
      </c>
      <c r="C9" s="312" t="n">
        <v>6.43</v>
      </c>
    </row>
    <row r="10" s="398" customFormat="true" ht="15.6" hidden="false" customHeight="true" outlineLevel="0" collapsed="false">
      <c r="A10" s="397" t="s">
        <v>443</v>
      </c>
      <c r="B10" s="94" t="s">
        <v>444</v>
      </c>
      <c r="C10" s="312" t="n">
        <v>9.15</v>
      </c>
    </row>
    <row r="11" s="398" customFormat="true" ht="15.6" hidden="false" customHeight="true" outlineLevel="0" collapsed="false">
      <c r="A11" s="397" t="s">
        <v>445</v>
      </c>
      <c r="B11" s="315" t="s">
        <v>446</v>
      </c>
      <c r="C11" s="34" t="n">
        <v>18.34</v>
      </c>
    </row>
    <row r="12" s="398" customFormat="true" ht="15.6" hidden="false" customHeight="true" outlineLevel="0" collapsed="false">
      <c r="A12" s="397" t="s">
        <v>447</v>
      </c>
      <c r="B12" s="315" t="s">
        <v>448</v>
      </c>
      <c r="C12" s="34" t="n">
        <v>5.89</v>
      </c>
    </row>
    <row r="13" s="398" customFormat="true" ht="15.6" hidden="false" customHeight="true" outlineLevel="0" collapsed="false">
      <c r="A13" s="399" t="s">
        <v>449</v>
      </c>
      <c r="B13" s="315" t="s">
        <v>450</v>
      </c>
      <c r="C13" s="312" t="n">
        <v>20.31</v>
      </c>
    </row>
    <row r="14" s="398" customFormat="true" ht="15.6" hidden="false" customHeight="true" outlineLevel="0" collapsed="false">
      <c r="A14" s="399" t="s">
        <v>451</v>
      </c>
      <c r="B14" s="315" t="s">
        <v>452</v>
      </c>
      <c r="C14" s="312" t="n">
        <v>29.4</v>
      </c>
    </row>
    <row r="15" s="398" customFormat="true" ht="15.6" hidden="false" customHeight="true" outlineLevel="0" collapsed="false">
      <c r="A15" s="399" t="s">
        <v>453</v>
      </c>
      <c r="B15" s="315" t="s">
        <v>454</v>
      </c>
      <c r="C15" s="312" t="n">
        <v>4.58</v>
      </c>
    </row>
    <row r="16" s="398" customFormat="true" ht="15.6" hidden="false" customHeight="true" outlineLevel="0" collapsed="false">
      <c r="A16" s="397" t="s">
        <v>455</v>
      </c>
      <c r="B16" s="400" t="s">
        <v>456</v>
      </c>
      <c r="C16" s="312" t="n">
        <v>0.1</v>
      </c>
    </row>
    <row r="17" s="398" customFormat="true" ht="15.6" hidden="false" customHeight="true" outlineLevel="0" collapsed="false">
      <c r="A17" s="401" t="s">
        <v>457</v>
      </c>
      <c r="B17" s="402" t="s">
        <v>458</v>
      </c>
      <c r="C17" s="318" t="n">
        <v>0.04</v>
      </c>
    </row>
    <row r="18" s="398" customFormat="true" ht="15.6" hidden="false" customHeight="true" outlineLevel="0" collapsed="false">
      <c r="A18" s="397" t="s">
        <v>459</v>
      </c>
      <c r="B18" s="311" t="s">
        <v>460</v>
      </c>
      <c r="C18" s="312" t="n">
        <v>0</v>
      </c>
    </row>
    <row r="19" s="398" customFormat="true" ht="15.6" hidden="false" customHeight="true" outlineLevel="0" collapsed="false">
      <c r="A19" s="397" t="s">
        <v>461</v>
      </c>
      <c r="B19" s="311" t="s">
        <v>462</v>
      </c>
      <c r="C19" s="312" t="n">
        <v>0.06</v>
      </c>
    </row>
    <row r="20" s="398" customFormat="true" ht="15.6" hidden="false" customHeight="true" outlineLevel="0" collapsed="false">
      <c r="A20" s="397" t="s">
        <v>463</v>
      </c>
      <c r="B20" s="311" t="s">
        <v>464</v>
      </c>
      <c r="C20" s="312" t="n">
        <v>0.06</v>
      </c>
    </row>
    <row r="21" s="405" customFormat="true" ht="15.6" hidden="false" customHeight="true" outlineLevel="0" collapsed="false">
      <c r="A21" s="403" t="s">
        <v>465</v>
      </c>
      <c r="B21" s="404" t="s">
        <v>466</v>
      </c>
      <c r="C21" s="306" t="n">
        <v>625.32</v>
      </c>
    </row>
    <row r="22" s="398" customFormat="true" ht="15.6" hidden="false" customHeight="true" outlineLevel="0" collapsed="false">
      <c r="A22" s="397" t="s">
        <v>467</v>
      </c>
      <c r="B22" s="315" t="s">
        <v>468</v>
      </c>
      <c r="C22" s="312" t="n">
        <v>623.99</v>
      </c>
    </row>
    <row r="23" s="398" customFormat="true" ht="15.6" hidden="false" customHeight="true" outlineLevel="0" collapsed="false">
      <c r="A23" s="397" t="s">
        <v>469</v>
      </c>
      <c r="B23" s="315" t="s">
        <v>470</v>
      </c>
      <c r="C23" s="312" t="n">
        <v>0.06</v>
      </c>
    </row>
    <row r="24" s="398" customFormat="true" ht="15.6" hidden="false" customHeight="true" outlineLevel="0" collapsed="false">
      <c r="A24" s="399" t="s">
        <v>471</v>
      </c>
      <c r="B24" s="315" t="s">
        <v>472</v>
      </c>
      <c r="C24" s="312" t="n">
        <v>1.27</v>
      </c>
    </row>
    <row r="25" s="405" customFormat="true" ht="15.6" hidden="false" customHeight="true" outlineLevel="0" collapsed="false">
      <c r="A25" s="403" t="s">
        <v>473</v>
      </c>
      <c r="B25" s="308" t="s">
        <v>474</v>
      </c>
      <c r="C25" s="357" t="n">
        <v>0</v>
      </c>
    </row>
    <row r="26" s="398" customFormat="true" ht="15.6" hidden="false" customHeight="true" outlineLevel="0" collapsed="false">
      <c r="A26" s="401" t="s">
        <v>475</v>
      </c>
      <c r="B26" s="406" t="s">
        <v>476</v>
      </c>
      <c r="C26" s="318" t="n">
        <v>0</v>
      </c>
    </row>
    <row r="27" s="398" customFormat="true" ht="15.6" hidden="false" customHeight="true" outlineLevel="0" collapsed="false">
      <c r="A27" s="397" t="s">
        <v>477</v>
      </c>
      <c r="B27" s="311" t="s">
        <v>478</v>
      </c>
      <c r="C27" s="312" t="n">
        <v>0</v>
      </c>
    </row>
    <row r="28" s="398" customFormat="true" ht="15.6" hidden="false" customHeight="true" outlineLevel="0" collapsed="false">
      <c r="A28" s="397" t="s">
        <v>479</v>
      </c>
      <c r="B28" s="311" t="s">
        <v>480</v>
      </c>
      <c r="C28" s="312" t="n">
        <v>0</v>
      </c>
    </row>
    <row r="29" s="398" customFormat="true" ht="15.6" hidden="false" customHeight="true" outlineLevel="0" collapsed="false">
      <c r="A29" s="397" t="s">
        <v>481</v>
      </c>
      <c r="B29" s="311" t="s">
        <v>482</v>
      </c>
      <c r="C29" s="312" t="n">
        <v>0</v>
      </c>
    </row>
    <row r="30" s="405" customFormat="true" ht="15.6" hidden="false" customHeight="true" outlineLevel="0" collapsed="false">
      <c r="A30" s="403" t="s">
        <v>483</v>
      </c>
      <c r="B30" s="308" t="s">
        <v>484</v>
      </c>
      <c r="C30" s="306" t="n">
        <v>485.58</v>
      </c>
    </row>
    <row r="31" s="405" customFormat="true" ht="15.6" hidden="false" customHeight="true" outlineLevel="0" collapsed="false">
      <c r="A31" s="397" t="s">
        <v>485</v>
      </c>
      <c r="B31" s="407" t="s">
        <v>486</v>
      </c>
      <c r="C31" s="312" t="n">
        <v>93.26</v>
      </c>
    </row>
    <row r="32" s="398" customFormat="true" ht="15.6" hidden="false" customHeight="true" outlineLevel="0" collapsed="false">
      <c r="A32" s="397" t="s">
        <v>487</v>
      </c>
      <c r="B32" s="407" t="s">
        <v>488</v>
      </c>
      <c r="C32" s="312" t="n">
        <v>0</v>
      </c>
    </row>
    <row r="33" s="398" customFormat="true" ht="15.6" hidden="false" customHeight="true" outlineLevel="0" collapsed="false">
      <c r="A33" s="397" t="s">
        <v>489</v>
      </c>
      <c r="B33" s="407" t="s">
        <v>490</v>
      </c>
      <c r="C33" s="312" t="n">
        <v>0</v>
      </c>
    </row>
    <row r="34" s="398" customFormat="true" ht="15.6" hidden="false" customHeight="true" outlineLevel="0" collapsed="false">
      <c r="A34" s="408" t="s">
        <v>491</v>
      </c>
      <c r="B34" s="409" t="s">
        <v>492</v>
      </c>
      <c r="C34" s="312" t="n">
        <v>0</v>
      </c>
    </row>
    <row r="35" s="398" customFormat="true" ht="15.6" hidden="false" customHeight="true" outlineLevel="0" collapsed="false">
      <c r="A35" s="401" t="s">
        <v>493</v>
      </c>
      <c r="B35" s="410" t="s">
        <v>494</v>
      </c>
      <c r="C35" s="318" t="n">
        <v>0</v>
      </c>
    </row>
    <row r="36" s="398" customFormat="true" ht="15.6" hidden="false" customHeight="true" outlineLevel="0" collapsed="false">
      <c r="A36" s="397" t="s">
        <v>495</v>
      </c>
      <c r="B36" s="411" t="s">
        <v>496</v>
      </c>
      <c r="C36" s="312" t="n">
        <v>0</v>
      </c>
    </row>
    <row r="37" s="398" customFormat="true" ht="15.6" hidden="false" customHeight="true" outlineLevel="0" collapsed="false">
      <c r="A37" s="397" t="s">
        <v>497</v>
      </c>
      <c r="B37" s="407" t="s">
        <v>498</v>
      </c>
      <c r="C37" s="312" t="n">
        <v>288.06</v>
      </c>
    </row>
    <row r="38" s="398" customFormat="true" ht="15.6" hidden="false" customHeight="true" outlineLevel="0" collapsed="false">
      <c r="A38" s="397" t="s">
        <v>499</v>
      </c>
      <c r="B38" s="412" t="s">
        <v>500</v>
      </c>
      <c r="C38" s="312" t="n">
        <v>104.26</v>
      </c>
    </row>
    <row r="39" s="398" customFormat="true" ht="15.6" hidden="false" customHeight="true" outlineLevel="0" collapsed="false">
      <c r="A39" s="100" t="s">
        <v>501</v>
      </c>
      <c r="B39" s="308" t="s">
        <v>502</v>
      </c>
      <c r="C39" s="306" t="n">
        <v>986.4</v>
      </c>
    </row>
    <row r="40" s="405" customFormat="true" ht="15.6" hidden="false" customHeight="true" outlineLevel="0" collapsed="false">
      <c r="A40" s="100" t="s">
        <v>503</v>
      </c>
      <c r="B40" s="22" t="s">
        <v>274</v>
      </c>
      <c r="C40" s="306" t="n">
        <v>1039.61</v>
      </c>
    </row>
    <row r="41" s="405" customFormat="true" ht="15.6" hidden="false" customHeight="true" outlineLevel="0" collapsed="false">
      <c r="A41" s="413" t="s">
        <v>504</v>
      </c>
      <c r="B41" s="414" t="s">
        <v>505</v>
      </c>
      <c r="C41" s="415" t="n">
        <v>347.85</v>
      </c>
    </row>
    <row r="42" customFormat="false" ht="12" hidden="false" customHeight="false" outlineLevel="0" collapsed="false">
      <c r="A42" s="416"/>
      <c r="B42" s="94"/>
      <c r="C42" s="122"/>
    </row>
    <row r="43" customFormat="false" ht="12" hidden="false" customHeight="false" outlineLevel="0" collapsed="false">
      <c r="A43" s="416"/>
      <c r="B43" s="94"/>
      <c r="C43" s="122"/>
    </row>
    <row r="44" customFormat="false" ht="12" hidden="false" customHeight="false" outlineLevel="0" collapsed="false">
      <c r="A44" s="416"/>
      <c r="B44" s="94"/>
      <c r="C44" s="122"/>
    </row>
    <row r="45" customFormat="false" ht="12" hidden="false" customHeight="false" outlineLevel="0" collapsed="false">
      <c r="A45" s="416"/>
      <c r="B45" s="94"/>
      <c r="C45" s="122"/>
    </row>
    <row r="46" customFormat="false" ht="12" hidden="false" customHeight="false" outlineLevel="0" collapsed="false">
      <c r="A46" s="416"/>
      <c r="B46" s="94"/>
      <c r="C46" s="122"/>
    </row>
    <row r="47" customFormat="false" ht="12" hidden="false" customHeight="false" outlineLevel="0" collapsed="false">
      <c r="A47" s="416"/>
      <c r="B47" s="94"/>
      <c r="C47" s="122"/>
    </row>
    <row r="48" customFormat="false" ht="12" hidden="false" customHeight="false" outlineLevel="0" collapsed="false">
      <c r="A48" s="416"/>
      <c r="B48" s="94"/>
      <c r="C48" s="122"/>
    </row>
    <row r="49" customFormat="false" ht="12" hidden="false" customHeight="false" outlineLevel="0" collapsed="false">
      <c r="A49" s="416"/>
      <c r="B49" s="94"/>
      <c r="C49" s="122"/>
    </row>
    <row r="50" customFormat="false" ht="12" hidden="false" customHeight="false" outlineLevel="0" collapsed="false">
      <c r="A50" s="416"/>
      <c r="B50" s="94"/>
      <c r="C50" s="122"/>
    </row>
    <row r="51" customFormat="false" ht="12" hidden="false" customHeight="false" outlineLevel="0" collapsed="false">
      <c r="A51" s="416"/>
      <c r="B51" s="94"/>
      <c r="C51" s="122"/>
    </row>
    <row r="52" customFormat="false" ht="12" hidden="false" customHeight="false" outlineLevel="0" collapsed="false">
      <c r="A52" s="416"/>
      <c r="B52" s="94"/>
      <c r="C52" s="122"/>
    </row>
    <row r="53" customFormat="false" ht="12" hidden="false" customHeight="false" outlineLevel="0" collapsed="false">
      <c r="A53" s="416"/>
      <c r="B53" s="94"/>
      <c r="C53" s="122"/>
    </row>
    <row r="54" customFormat="false" ht="12" hidden="false" customHeight="false" outlineLevel="0" collapsed="false">
      <c r="A54" s="416"/>
      <c r="B54" s="94"/>
      <c r="C54" s="122"/>
    </row>
    <row r="55" customFormat="false" ht="12" hidden="false" customHeight="false" outlineLevel="0" collapsed="false">
      <c r="A55" s="416"/>
      <c r="B55" s="94"/>
      <c r="C55" s="122"/>
    </row>
    <row r="56" customFormat="false" ht="12.75" hidden="false" customHeight="false" outlineLevel="0" collapsed="false">
      <c r="B56" s="417"/>
      <c r="C56" s="327"/>
    </row>
    <row r="57" customFormat="false" ht="12.75" hidden="false" customHeight="false" outlineLevel="0" collapsed="false">
      <c r="B57" s="417"/>
      <c r="C57" s="327"/>
    </row>
    <row r="58" customFormat="false" ht="12.75" hidden="false" customHeight="false" outlineLevel="0" collapsed="false">
      <c r="B58" s="417"/>
      <c r="C58" s="327"/>
    </row>
    <row r="59" customFormat="false" ht="12.75" hidden="false" customHeight="false" outlineLevel="0" collapsed="false">
      <c r="B59" s="417"/>
      <c r="C59" s="327"/>
    </row>
    <row r="60" customFormat="false" ht="12.75" hidden="false" customHeight="false" outlineLevel="0" collapsed="false">
      <c r="B60" s="417"/>
      <c r="C60" s="327"/>
    </row>
    <row r="61" customFormat="false" ht="12.75" hidden="false" customHeight="false" outlineLevel="0" collapsed="false">
      <c r="B61" s="417"/>
      <c r="C61" s="327"/>
    </row>
    <row r="62" customFormat="false" ht="12.75" hidden="false" customHeight="false" outlineLevel="0" collapsed="false">
      <c r="B62" s="417"/>
      <c r="C62" s="327"/>
    </row>
    <row r="63" customFormat="false" ht="12.75" hidden="false" customHeight="false" outlineLevel="0" collapsed="false">
      <c r="B63" s="417"/>
      <c r="C63" s="327"/>
    </row>
    <row r="64" customFormat="false" ht="12.75" hidden="false" customHeight="false" outlineLevel="0" collapsed="false">
      <c r="B64" s="417"/>
      <c r="C64" s="327"/>
    </row>
    <row r="65" customFormat="false" ht="12.75" hidden="false" customHeight="false" outlineLevel="0" collapsed="false">
      <c r="B65" s="417"/>
      <c r="C65" s="327"/>
    </row>
    <row r="66" customFormat="false" ht="12.75" hidden="false" customHeight="false" outlineLevel="0" collapsed="false">
      <c r="B66" s="417"/>
      <c r="C66" s="327"/>
    </row>
    <row r="67" customFormat="false" ht="12.75" hidden="false" customHeight="false" outlineLevel="0" collapsed="false">
      <c r="B67" s="417"/>
      <c r="C67" s="327"/>
    </row>
    <row r="68" customFormat="false" ht="12.75" hidden="false" customHeight="false" outlineLevel="0" collapsed="false">
      <c r="B68" s="417"/>
      <c r="C68" s="327"/>
    </row>
    <row r="69" customFormat="false" ht="12.75" hidden="false" customHeight="false" outlineLevel="0" collapsed="false">
      <c r="B69" s="417"/>
    </row>
    <row r="70" customFormat="false" ht="12.75" hidden="false" customHeight="false" outlineLevel="0" collapsed="false">
      <c r="B70" s="417"/>
    </row>
    <row r="71" customFormat="false" ht="12.75" hidden="false" customHeight="false" outlineLevel="0" collapsed="false">
      <c r="B71" s="417"/>
    </row>
    <row r="72" customFormat="false" ht="12.75" hidden="false" customHeight="false" outlineLevel="0" collapsed="false">
      <c r="B72" s="417"/>
    </row>
    <row r="73" customFormat="false" ht="12.75" hidden="false" customHeight="false" outlineLevel="0" collapsed="false">
      <c r="B73" s="417"/>
    </row>
    <row r="74" customFormat="false" ht="12.75" hidden="false" customHeight="false" outlineLevel="0" collapsed="false">
      <c r="B74" s="417"/>
    </row>
    <row r="75" customFormat="false" ht="12.75" hidden="false" customHeight="false" outlineLevel="0" collapsed="false">
      <c r="B75" s="417"/>
    </row>
    <row r="76" customFormat="false" ht="12.75" hidden="false" customHeight="false" outlineLevel="0" collapsed="false">
      <c r="B76" s="417"/>
    </row>
    <row r="77" customFormat="false" ht="12.75" hidden="false" customHeight="false" outlineLevel="0" collapsed="false">
      <c r="B77" s="417"/>
    </row>
  </sheetData>
  <mergeCells count="1">
    <mergeCell ref="A1:C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K35" activeCellId="0" sqref="K35"/>
    </sheetView>
  </sheetViews>
  <sheetFormatPr defaultColWidth="9.1328125" defaultRowHeight="12" zeroHeight="false" outlineLevelRow="0" outlineLevelCol="0"/>
  <cols>
    <col collapsed="false" customWidth="true" hidden="false" outlineLevel="0" max="1" min="1" style="294" width="12.85"/>
    <col collapsed="false" customWidth="true" hidden="false" outlineLevel="0" max="2" min="2" style="0" width="14.85"/>
    <col collapsed="false" customWidth="true" hidden="false" outlineLevel="0" max="3" min="3" style="0" width="13.42"/>
    <col collapsed="false" customWidth="true" hidden="false" outlineLevel="0" max="4" min="4" style="0" width="16.99"/>
    <col collapsed="false" customWidth="true" hidden="false" outlineLevel="0" max="5" min="5" style="0" width="11.7"/>
    <col collapsed="false" customWidth="true" hidden="false" outlineLevel="0" max="7" min="6" style="294" width="11.7"/>
    <col collapsed="false" customWidth="true" hidden="false" outlineLevel="0" max="8" min="8" style="0" width="11.7"/>
    <col collapsed="false" customWidth="true" hidden="false" outlineLevel="0" max="20" min="9" style="0" width="9.05"/>
    <col collapsed="false" customWidth="false" hidden="false" outlineLevel="0" max="257" min="21" style="294" width="9.13"/>
  </cols>
  <sheetData>
    <row r="1" customFormat="false" ht="21" hidden="false" customHeight="true" outlineLevel="0" collapsed="false">
      <c r="A1" s="201" t="s">
        <v>230</v>
      </c>
      <c r="B1" s="201"/>
      <c r="C1" s="201"/>
      <c r="D1" s="201"/>
      <c r="E1" s="201"/>
      <c r="F1" s="201"/>
      <c r="G1" s="201"/>
      <c r="H1" s="201"/>
    </row>
    <row r="2" customFormat="false" ht="14.25" hidden="false" customHeight="true" outlineLevel="0" collapsed="false"/>
    <row r="4" customFormat="false" ht="16.5" hidden="false" customHeight="true" outlineLevel="0" collapsed="false">
      <c r="A4" s="151" t="s">
        <v>124</v>
      </c>
      <c r="B4" s="202"/>
      <c r="C4" s="202"/>
      <c r="D4" s="202"/>
      <c r="E4" s="203"/>
      <c r="F4" s="330" t="s">
        <v>193</v>
      </c>
      <c r="G4" s="125" t="s">
        <v>194</v>
      </c>
      <c r="H4" s="126" t="s">
        <v>195</v>
      </c>
    </row>
    <row r="5" customFormat="false" ht="16.5" hidden="false" customHeight="true" outlineLevel="0" collapsed="false">
      <c r="A5" s="156" t="s">
        <v>125</v>
      </c>
      <c r="B5" s="206" t="s">
        <v>198</v>
      </c>
      <c r="C5" s="207" t="s">
        <v>199</v>
      </c>
      <c r="D5" s="207"/>
      <c r="E5" s="208" t="s">
        <v>200</v>
      </c>
      <c r="F5" s="331" t="s">
        <v>125</v>
      </c>
      <c r="G5" s="59" t="s">
        <v>125</v>
      </c>
      <c r="H5" s="156" t="s">
        <v>125</v>
      </c>
    </row>
    <row r="6" customFormat="false" ht="16.5" hidden="false" customHeight="true" outlineLevel="0" collapsed="false">
      <c r="A6" s="159" t="s">
        <v>127</v>
      </c>
      <c r="B6" s="209" t="s">
        <v>125</v>
      </c>
      <c r="C6" s="332" t="s">
        <v>201</v>
      </c>
      <c r="D6" s="332"/>
      <c r="E6" s="211" t="s">
        <v>125</v>
      </c>
      <c r="F6" s="154" t="s">
        <v>202</v>
      </c>
      <c r="G6" s="158" t="s">
        <v>203</v>
      </c>
      <c r="H6" s="159" t="s">
        <v>204</v>
      </c>
    </row>
    <row r="7" customFormat="false" ht="16.5" hidden="false" customHeight="true" outlineLevel="0" collapsed="false">
      <c r="A7" s="159" t="s">
        <v>128</v>
      </c>
      <c r="B7" s="258" t="s">
        <v>207</v>
      </c>
      <c r="C7" s="206" t="s">
        <v>208</v>
      </c>
      <c r="D7" s="207" t="s">
        <v>209</v>
      </c>
      <c r="E7" s="212" t="s">
        <v>210</v>
      </c>
      <c r="F7" s="212" t="s">
        <v>211</v>
      </c>
      <c r="G7" s="158" t="s">
        <v>212</v>
      </c>
      <c r="H7" s="159" t="s">
        <v>128</v>
      </c>
    </row>
    <row r="8" customFormat="false" ht="16.5" hidden="false" customHeight="true" outlineLevel="0" collapsed="false">
      <c r="A8" s="164"/>
      <c r="B8" s="213" t="s">
        <v>215</v>
      </c>
      <c r="C8" s="213" t="s">
        <v>216</v>
      </c>
      <c r="D8" s="210" t="s">
        <v>217</v>
      </c>
      <c r="E8" s="214" t="s">
        <v>128</v>
      </c>
      <c r="F8" s="214" t="s">
        <v>128</v>
      </c>
      <c r="G8" s="210" t="s">
        <v>128</v>
      </c>
      <c r="H8" s="213"/>
    </row>
    <row r="9" customFormat="false" ht="16.5" hidden="false" customHeight="true" outlineLevel="0" collapsed="false">
      <c r="A9" s="336" t="n">
        <v>6.43</v>
      </c>
      <c r="B9" s="418"/>
      <c r="C9" s="418"/>
      <c r="D9" s="418" t="n">
        <v>6.43</v>
      </c>
      <c r="E9" s="418"/>
      <c r="F9" s="336"/>
      <c r="G9" s="336"/>
      <c r="H9" s="336"/>
    </row>
    <row r="10" customFormat="false" ht="16.5" hidden="false" customHeight="true" outlineLevel="0" collapsed="false">
      <c r="A10" s="336" t="n">
        <v>9.15</v>
      </c>
      <c r="B10" s="418"/>
      <c r="C10" s="419"/>
      <c r="D10" s="418" t="n">
        <v>9.15</v>
      </c>
      <c r="E10" s="418"/>
      <c r="F10" s="336"/>
      <c r="G10" s="341"/>
      <c r="H10" s="336"/>
    </row>
    <row r="11" customFormat="false" ht="16.5" hidden="false" customHeight="true" outlineLevel="0" collapsed="false">
      <c r="A11" s="336" t="n">
        <v>18.14</v>
      </c>
      <c r="B11" s="418"/>
      <c r="C11" s="419"/>
      <c r="D11" s="418" t="n">
        <v>17.82</v>
      </c>
      <c r="E11" s="418" t="n">
        <v>0.32</v>
      </c>
      <c r="F11" s="342"/>
      <c r="G11" s="336"/>
      <c r="H11" s="336" t="n">
        <v>0.2</v>
      </c>
    </row>
    <row r="12" customFormat="false" ht="16.5" hidden="false" customHeight="true" outlineLevel="0" collapsed="false">
      <c r="A12" s="336" t="n">
        <v>4.77</v>
      </c>
      <c r="B12" s="418" t="n">
        <v>0.22</v>
      </c>
      <c r="C12" s="418" t="n">
        <v>0.07</v>
      </c>
      <c r="D12" s="418" t="n">
        <v>4.48</v>
      </c>
      <c r="E12" s="418"/>
      <c r="F12" s="336"/>
      <c r="G12" s="336" t="n">
        <v>0.98</v>
      </c>
      <c r="H12" s="336" t="n">
        <v>0.14</v>
      </c>
    </row>
    <row r="13" customFormat="false" ht="16.5" hidden="false" customHeight="true" outlineLevel="0" collapsed="false">
      <c r="A13" s="336" t="n">
        <v>20.31</v>
      </c>
      <c r="B13" s="418"/>
      <c r="C13" s="420"/>
      <c r="D13" s="418" t="n">
        <v>20.31</v>
      </c>
      <c r="E13" s="418"/>
      <c r="F13" s="336"/>
      <c r="G13" s="336"/>
      <c r="H13" s="336"/>
    </row>
    <row r="14" customFormat="false" ht="16.5" hidden="false" customHeight="true" outlineLevel="0" collapsed="false">
      <c r="A14" s="336" t="n">
        <v>29.4</v>
      </c>
      <c r="B14" s="418"/>
      <c r="C14" s="420"/>
      <c r="D14" s="418" t="n">
        <v>29.28</v>
      </c>
      <c r="E14" s="418" t="n">
        <v>0.12</v>
      </c>
      <c r="F14" s="336"/>
      <c r="G14" s="336"/>
      <c r="H14" s="336"/>
    </row>
    <row r="15" customFormat="false" ht="16.5" hidden="false" customHeight="true" outlineLevel="0" collapsed="false">
      <c r="A15" s="336" t="n">
        <v>4.39</v>
      </c>
      <c r="B15" s="420"/>
      <c r="C15" s="420"/>
      <c r="D15" s="418" t="n">
        <v>4.39</v>
      </c>
      <c r="E15" s="418"/>
      <c r="F15" s="336"/>
      <c r="G15" s="336" t="n">
        <v>0.05</v>
      </c>
      <c r="H15" s="336" t="n">
        <v>0.14</v>
      </c>
    </row>
    <row r="16" customFormat="false" ht="16.5" hidden="false" customHeight="true" outlineLevel="0" collapsed="false">
      <c r="A16" s="336" t="n">
        <v>0.1</v>
      </c>
      <c r="B16" s="418"/>
      <c r="C16" s="420"/>
      <c r="D16" s="418" t="n">
        <v>0.1</v>
      </c>
      <c r="E16" s="418"/>
      <c r="F16" s="336"/>
      <c r="G16" s="336"/>
      <c r="H16" s="336"/>
      <c r="L16" s="337"/>
    </row>
    <row r="17" s="307" customFormat="true" ht="16.5" hidden="false" customHeight="true" outlineLevel="0" collapsed="false">
      <c r="A17" s="318" t="n">
        <v>0.04</v>
      </c>
      <c r="B17" s="421"/>
      <c r="C17" s="422"/>
      <c r="D17" s="421" t="n">
        <v>0.04</v>
      </c>
      <c r="E17" s="421"/>
      <c r="F17" s="318"/>
      <c r="G17" s="318"/>
      <c r="H17" s="318"/>
    </row>
    <row r="18" customFormat="false" ht="16.5" hidden="false" customHeight="true" outlineLevel="0" collapsed="false">
      <c r="A18" s="336" t="n">
        <v>0</v>
      </c>
      <c r="B18" s="418"/>
      <c r="C18" s="420"/>
      <c r="D18" s="418"/>
      <c r="E18" s="418"/>
      <c r="F18" s="336"/>
      <c r="G18" s="336"/>
      <c r="H18" s="336"/>
    </row>
    <row r="19" customFormat="false" ht="16.5" hidden="false" customHeight="true" outlineLevel="0" collapsed="false">
      <c r="A19" s="336" t="n">
        <v>0.06</v>
      </c>
      <c r="B19" s="418"/>
      <c r="C19" s="420"/>
      <c r="D19" s="418" t="n">
        <v>0.06</v>
      </c>
      <c r="E19" s="418"/>
      <c r="F19" s="336"/>
      <c r="G19" s="336"/>
      <c r="H19" s="336"/>
    </row>
    <row r="20" customFormat="false" ht="16.5" hidden="false" customHeight="true" outlineLevel="0" collapsed="false">
      <c r="A20" s="336" t="n">
        <v>0.06</v>
      </c>
      <c r="B20" s="418"/>
      <c r="C20" s="420"/>
      <c r="D20" s="418" t="n">
        <v>0.06</v>
      </c>
      <c r="E20" s="418"/>
      <c r="F20" s="336"/>
      <c r="G20" s="336"/>
      <c r="H20" s="336"/>
    </row>
    <row r="21" s="307" customFormat="true" ht="16.5" hidden="false" customHeight="true" outlineLevel="0" collapsed="false">
      <c r="A21" s="357" t="n">
        <v>625.32</v>
      </c>
      <c r="B21" s="423" t="n">
        <v>7.24</v>
      </c>
      <c r="C21" s="423" t="n">
        <v>0</v>
      </c>
      <c r="D21" s="423" t="n">
        <v>198.67</v>
      </c>
      <c r="E21" s="423" t="n">
        <v>419.41</v>
      </c>
      <c r="F21" s="357" t="n">
        <v>0</v>
      </c>
      <c r="G21" s="357" t="n">
        <v>0</v>
      </c>
      <c r="H21" s="357" t="n">
        <v>0</v>
      </c>
    </row>
    <row r="22" customFormat="false" ht="16.5" hidden="false" customHeight="true" outlineLevel="0" collapsed="false">
      <c r="A22" s="336" t="n">
        <v>623.99</v>
      </c>
      <c r="B22" s="418" t="n">
        <v>7.24</v>
      </c>
      <c r="C22" s="418"/>
      <c r="D22" s="418" t="n">
        <v>197.69</v>
      </c>
      <c r="E22" s="418" t="n">
        <v>419.06</v>
      </c>
      <c r="F22" s="336"/>
      <c r="G22" s="336"/>
      <c r="H22" s="336"/>
    </row>
    <row r="23" customFormat="false" ht="16.5" hidden="false" customHeight="true" outlineLevel="0" collapsed="false">
      <c r="A23" s="336" t="n">
        <v>0.06</v>
      </c>
      <c r="B23" s="418"/>
      <c r="C23" s="420"/>
      <c r="D23" s="418" t="n">
        <v>0.06</v>
      </c>
      <c r="E23" s="418"/>
      <c r="F23" s="336"/>
      <c r="G23" s="336"/>
      <c r="H23" s="336"/>
    </row>
    <row r="24" customFormat="false" ht="16.5" hidden="false" customHeight="true" outlineLevel="0" collapsed="false">
      <c r="A24" s="336" t="n">
        <v>1.27</v>
      </c>
      <c r="B24" s="418"/>
      <c r="C24" s="420"/>
      <c r="D24" s="418" t="n">
        <v>0.92</v>
      </c>
      <c r="E24" s="418" t="n">
        <v>0.35</v>
      </c>
      <c r="F24" s="336"/>
      <c r="G24" s="336"/>
      <c r="H24" s="336"/>
    </row>
    <row r="25" customFormat="false" ht="16.5" hidden="false" customHeight="true" outlineLevel="0" collapsed="false">
      <c r="A25" s="336" t="n">
        <v>0</v>
      </c>
      <c r="B25" s="418" t="n">
        <v>0</v>
      </c>
      <c r="C25" s="420" t="n">
        <v>0</v>
      </c>
      <c r="D25" s="418" t="n">
        <v>0</v>
      </c>
      <c r="E25" s="418" t="n">
        <v>0</v>
      </c>
      <c r="F25" s="336" t="n">
        <v>0</v>
      </c>
      <c r="G25" s="336" t="n">
        <v>0</v>
      </c>
      <c r="H25" s="336" t="n">
        <v>0</v>
      </c>
    </row>
    <row r="26" s="307" customFormat="true" ht="16.5" hidden="false" customHeight="true" outlineLevel="0" collapsed="false">
      <c r="A26" s="424" t="n">
        <v>0</v>
      </c>
      <c r="B26" s="425"/>
      <c r="C26" s="426"/>
      <c r="D26" s="425"/>
      <c r="E26" s="425"/>
      <c r="F26" s="424"/>
      <c r="G26" s="424"/>
      <c r="H26" s="424"/>
    </row>
    <row r="27" customFormat="false" ht="16.5" hidden="false" customHeight="true" outlineLevel="0" collapsed="false">
      <c r="A27" s="336" t="n">
        <v>0</v>
      </c>
      <c r="B27" s="418"/>
      <c r="C27" s="420"/>
      <c r="D27" s="418"/>
      <c r="E27" s="418"/>
      <c r="F27" s="336"/>
      <c r="G27" s="336"/>
      <c r="H27" s="336"/>
    </row>
    <row r="28" customFormat="false" ht="16.5" hidden="false" customHeight="true" outlineLevel="0" collapsed="false">
      <c r="A28" s="336" t="n">
        <v>0</v>
      </c>
      <c r="B28" s="418"/>
      <c r="C28" s="420"/>
      <c r="D28" s="418"/>
      <c r="E28" s="418"/>
      <c r="F28" s="336"/>
      <c r="G28" s="336"/>
      <c r="H28" s="336"/>
    </row>
    <row r="29" customFormat="false" ht="16.5" hidden="false" customHeight="true" outlineLevel="0" collapsed="false">
      <c r="A29" s="336" t="n">
        <v>0</v>
      </c>
      <c r="B29" s="418"/>
      <c r="C29" s="420"/>
      <c r="D29" s="418"/>
      <c r="E29" s="418"/>
      <c r="F29" s="336"/>
      <c r="G29" s="336"/>
      <c r="H29" s="336"/>
    </row>
    <row r="30" customFormat="false" ht="16.5" hidden="false" customHeight="true" outlineLevel="0" collapsed="false">
      <c r="A30" s="334" t="n">
        <v>485.58</v>
      </c>
      <c r="B30" s="427" t="n">
        <v>0</v>
      </c>
      <c r="C30" s="428" t="n">
        <v>0</v>
      </c>
      <c r="D30" s="427" t="n">
        <v>307.69</v>
      </c>
      <c r="E30" s="427" t="n">
        <v>177.89</v>
      </c>
      <c r="F30" s="334" t="n">
        <v>0</v>
      </c>
      <c r="G30" s="334" t="n">
        <v>0</v>
      </c>
      <c r="H30" s="334" t="n">
        <v>0</v>
      </c>
    </row>
    <row r="31" customFormat="false" ht="16.5" hidden="false" customHeight="true" outlineLevel="0" collapsed="false">
      <c r="A31" s="336" t="n">
        <v>93.26</v>
      </c>
      <c r="B31" s="418"/>
      <c r="C31" s="418"/>
      <c r="D31" s="418" t="n">
        <v>93.26</v>
      </c>
      <c r="E31" s="418"/>
      <c r="F31" s="336"/>
      <c r="G31" s="336"/>
      <c r="H31" s="336"/>
    </row>
    <row r="32" customFormat="false" ht="16.5" hidden="false" customHeight="true" outlineLevel="0" collapsed="false">
      <c r="A32" s="336" t="n">
        <v>0</v>
      </c>
      <c r="B32" s="418"/>
      <c r="C32" s="418"/>
      <c r="D32" s="418"/>
      <c r="E32" s="418"/>
      <c r="F32" s="336"/>
      <c r="G32" s="336"/>
      <c r="H32" s="336"/>
    </row>
    <row r="33" customFormat="false" ht="16.5" hidden="false" customHeight="true" outlineLevel="0" collapsed="false">
      <c r="A33" s="336" t="n">
        <v>0</v>
      </c>
      <c r="B33" s="418"/>
      <c r="C33" s="418"/>
      <c r="D33" s="418"/>
      <c r="E33" s="418"/>
      <c r="F33" s="336"/>
      <c r="G33" s="336"/>
      <c r="H33" s="336"/>
    </row>
    <row r="34" customFormat="false" ht="16.5" hidden="false" customHeight="true" outlineLevel="0" collapsed="false">
      <c r="A34" s="336" t="n">
        <v>0</v>
      </c>
      <c r="B34" s="418"/>
      <c r="C34" s="418"/>
      <c r="D34" s="418"/>
      <c r="E34" s="418"/>
      <c r="F34" s="336"/>
      <c r="G34" s="336"/>
      <c r="H34" s="336"/>
    </row>
    <row r="35" customFormat="false" ht="16.5" hidden="false" customHeight="true" outlineLevel="0" collapsed="false">
      <c r="A35" s="338" t="n">
        <v>0</v>
      </c>
      <c r="B35" s="429"/>
      <c r="C35" s="429"/>
      <c r="D35" s="429"/>
      <c r="E35" s="429"/>
      <c r="F35" s="338"/>
      <c r="G35" s="338"/>
      <c r="H35" s="338"/>
    </row>
    <row r="36" s="307" customFormat="true" ht="16.5" hidden="false" customHeight="true" outlineLevel="0" collapsed="false">
      <c r="A36" s="312" t="n">
        <v>0</v>
      </c>
      <c r="B36" s="430"/>
      <c r="C36" s="430"/>
      <c r="D36" s="430"/>
      <c r="E36" s="430"/>
      <c r="F36" s="312"/>
      <c r="G36" s="312"/>
      <c r="H36" s="312"/>
    </row>
    <row r="37" s="307" customFormat="true" ht="16.5" hidden="false" customHeight="true" outlineLevel="0" collapsed="false">
      <c r="A37" s="312" t="n">
        <v>288.06</v>
      </c>
      <c r="B37" s="430"/>
      <c r="C37" s="430"/>
      <c r="D37" s="430" t="n">
        <v>110.17</v>
      </c>
      <c r="E37" s="430" t="n">
        <v>177.89</v>
      </c>
      <c r="F37" s="312"/>
      <c r="G37" s="312"/>
      <c r="H37" s="312"/>
    </row>
    <row r="38" s="307" customFormat="true" ht="16.5" hidden="false" customHeight="true" outlineLevel="0" collapsed="false">
      <c r="A38" s="312" t="n">
        <v>104.26</v>
      </c>
      <c r="B38" s="430"/>
      <c r="C38" s="430"/>
      <c r="D38" s="430" t="n">
        <v>104.26</v>
      </c>
      <c r="E38" s="430"/>
      <c r="F38" s="312"/>
      <c r="G38" s="312"/>
      <c r="H38" s="312"/>
    </row>
    <row r="39" customFormat="false" ht="12" hidden="false" customHeight="false" outlineLevel="0" collapsed="false">
      <c r="A39" s="423" t="n">
        <v>986.4</v>
      </c>
      <c r="B39" s="423" t="n">
        <v>0</v>
      </c>
      <c r="C39" s="423" t="n">
        <v>0</v>
      </c>
      <c r="D39" s="423" t="n">
        <v>762.65</v>
      </c>
      <c r="E39" s="423" t="n">
        <v>223.75</v>
      </c>
      <c r="F39" s="431" t="n">
        <v>0</v>
      </c>
      <c r="G39" s="431" t="n">
        <v>0</v>
      </c>
      <c r="H39" s="431" t="n">
        <v>0</v>
      </c>
    </row>
    <row r="40" customFormat="false" ht="12" hidden="false" customHeight="false" outlineLevel="0" collapsed="false">
      <c r="A40" s="423" t="n">
        <v>1039.61</v>
      </c>
      <c r="B40" s="423" t="n">
        <v>25.32</v>
      </c>
      <c r="C40" s="423" t="n">
        <v>0</v>
      </c>
      <c r="D40" s="423" t="n">
        <v>790.01</v>
      </c>
      <c r="E40" s="423" t="n">
        <v>224.28</v>
      </c>
      <c r="F40" s="423" t="n">
        <v>0</v>
      </c>
      <c r="G40" s="423" t="n">
        <v>0</v>
      </c>
      <c r="H40" s="122" t="n">
        <v>0</v>
      </c>
    </row>
    <row r="41" customFormat="false" ht="12" hidden="false" customHeight="false" outlineLevel="0" collapsed="false">
      <c r="A41" s="432" t="n">
        <v>347.85</v>
      </c>
      <c r="B41" s="432" t="n">
        <v>0</v>
      </c>
      <c r="C41" s="432" t="n">
        <v>0</v>
      </c>
      <c r="D41" s="432" t="n">
        <v>211.75</v>
      </c>
      <c r="E41" s="432" t="n">
        <v>136.1</v>
      </c>
      <c r="F41" s="432" t="n">
        <v>0</v>
      </c>
      <c r="G41" s="432" t="n">
        <v>0</v>
      </c>
      <c r="H41" s="282" t="n">
        <v>0</v>
      </c>
    </row>
    <row r="42" customFormat="false" ht="12" hidden="false" customHeight="false" outlineLevel="0" collapsed="false">
      <c r="A42" s="122"/>
      <c r="B42" s="47"/>
      <c r="C42" s="47"/>
      <c r="D42" s="47"/>
      <c r="E42" s="47"/>
      <c r="F42" s="122"/>
      <c r="G42" s="122"/>
      <c r="H42" s="122"/>
    </row>
    <row r="43" customFormat="false" ht="12" hidden="false" customHeight="false" outlineLevel="0" collapsed="false">
      <c r="A43" s="122"/>
      <c r="B43" s="47"/>
      <c r="C43" s="47"/>
      <c r="D43" s="47"/>
      <c r="E43" s="47"/>
      <c r="F43" s="122"/>
      <c r="G43" s="122"/>
      <c r="H43" s="122"/>
    </row>
    <row r="44" customFormat="false" ht="12" hidden="false" customHeight="false" outlineLevel="0" collapsed="false">
      <c r="A44" s="122"/>
      <c r="B44" s="47"/>
      <c r="C44" s="47"/>
      <c r="D44" s="47"/>
      <c r="E44" s="47"/>
      <c r="F44" s="122"/>
      <c r="G44" s="122"/>
      <c r="H44" s="122"/>
    </row>
    <row r="45" customFormat="false" ht="12" hidden="false" customHeight="false" outlineLevel="0" collapsed="false">
      <c r="A45" s="122"/>
      <c r="B45" s="47"/>
      <c r="C45" s="47"/>
      <c r="D45" s="47"/>
      <c r="E45" s="47"/>
      <c r="F45" s="122"/>
      <c r="G45" s="122"/>
      <c r="H45" s="122"/>
    </row>
    <row r="46" customFormat="false" ht="12" hidden="false" customHeight="false" outlineLevel="0" collapsed="false">
      <c r="A46" s="122"/>
      <c r="B46" s="47"/>
      <c r="C46" s="47"/>
      <c r="D46" s="47"/>
      <c r="E46" s="47"/>
      <c r="F46" s="122"/>
      <c r="G46" s="122"/>
      <c r="H46" s="122"/>
    </row>
    <row r="47" customFormat="false" ht="12" hidden="false" customHeight="false" outlineLevel="0" collapsed="false">
      <c r="A47" s="122"/>
      <c r="B47" s="47"/>
      <c r="C47" s="47"/>
      <c r="D47" s="47"/>
      <c r="E47" s="47"/>
      <c r="F47" s="122"/>
      <c r="G47" s="122"/>
      <c r="H47" s="122"/>
    </row>
    <row r="48" customFormat="false" ht="12" hidden="false" customHeight="false" outlineLevel="0" collapsed="false">
      <c r="A48" s="122"/>
      <c r="B48" s="47"/>
      <c r="C48" s="47"/>
      <c r="D48" s="47"/>
      <c r="E48" s="47"/>
      <c r="F48" s="122"/>
      <c r="G48" s="122"/>
      <c r="H48" s="122"/>
    </row>
    <row r="49" customFormat="false" ht="12" hidden="false" customHeight="false" outlineLevel="0" collapsed="false">
      <c r="A49" s="122"/>
      <c r="B49" s="47"/>
      <c r="C49" s="47"/>
      <c r="D49" s="47"/>
      <c r="E49" s="47"/>
      <c r="F49" s="122"/>
      <c r="G49" s="122"/>
      <c r="H49" s="122"/>
    </row>
    <row r="50" customFormat="false" ht="12" hidden="false" customHeight="false" outlineLevel="0" collapsed="false">
      <c r="A50" s="122"/>
      <c r="B50" s="47"/>
      <c r="C50" s="47"/>
      <c r="D50" s="47"/>
      <c r="E50" s="47"/>
      <c r="F50" s="122"/>
      <c r="G50" s="122"/>
      <c r="H50" s="122"/>
    </row>
    <row r="51" customFormat="false" ht="12" hidden="false" customHeight="false" outlineLevel="0" collapsed="false">
      <c r="A51" s="122"/>
      <c r="B51" s="47"/>
      <c r="C51" s="47"/>
      <c r="D51" s="47"/>
      <c r="E51" s="47"/>
      <c r="F51" s="122"/>
      <c r="G51" s="122"/>
      <c r="H51" s="122"/>
    </row>
    <row r="52" customFormat="false" ht="12" hidden="false" customHeight="false" outlineLevel="0" collapsed="false">
      <c r="A52" s="122"/>
      <c r="B52" s="47"/>
      <c r="C52" s="47"/>
      <c r="D52" s="47"/>
      <c r="E52" s="47"/>
      <c r="F52" s="122"/>
      <c r="G52" s="122"/>
      <c r="H52" s="122"/>
    </row>
    <row r="53" customFormat="false" ht="12.75" hidden="false" customHeight="false" outlineLevel="0" collapsed="false">
      <c r="A53" s="327"/>
      <c r="B53" s="92"/>
      <c r="C53" s="92"/>
      <c r="D53" s="92"/>
      <c r="E53" s="92"/>
      <c r="F53" s="327"/>
      <c r="G53" s="327"/>
      <c r="H53" s="327"/>
    </row>
    <row r="54" customFormat="false" ht="12.75" hidden="false" customHeight="false" outlineLevel="0" collapsed="false">
      <c r="A54" s="327"/>
      <c r="B54" s="92"/>
      <c r="C54" s="92"/>
      <c r="D54" s="92"/>
      <c r="E54" s="92"/>
      <c r="F54" s="327"/>
      <c r="G54" s="327"/>
      <c r="H54" s="92"/>
    </row>
    <row r="55" customFormat="false" ht="12.75" hidden="false" customHeight="false" outlineLevel="0" collapsed="false">
      <c r="A55" s="327"/>
      <c r="B55" s="92"/>
      <c r="C55" s="92"/>
      <c r="D55" s="92"/>
      <c r="E55" s="92"/>
      <c r="F55" s="327"/>
      <c r="G55" s="327"/>
      <c r="H55" s="92"/>
    </row>
    <row r="56" customFormat="false" ht="12.75" hidden="false" customHeight="false" outlineLevel="0" collapsed="false">
      <c r="A56" s="327"/>
      <c r="B56" s="92"/>
      <c r="C56" s="92"/>
      <c r="D56" s="92"/>
      <c r="E56" s="92"/>
      <c r="F56" s="327"/>
      <c r="G56" s="327"/>
      <c r="H56" s="92"/>
    </row>
    <row r="57" customFormat="false" ht="12.75" hidden="false" customHeight="false" outlineLevel="0" collapsed="false">
      <c r="A57" s="327"/>
      <c r="B57" s="92"/>
      <c r="C57" s="92"/>
      <c r="D57" s="92"/>
      <c r="E57" s="92"/>
      <c r="F57" s="327"/>
      <c r="G57" s="327"/>
      <c r="H57" s="92"/>
    </row>
    <row r="58" customFormat="false" ht="12.75" hidden="false" customHeight="false" outlineLevel="0" collapsed="false">
      <c r="A58" s="327"/>
      <c r="B58" s="92"/>
      <c r="C58" s="92"/>
      <c r="D58" s="92"/>
      <c r="E58" s="92"/>
      <c r="F58" s="327"/>
      <c r="G58" s="327"/>
      <c r="H58" s="92"/>
    </row>
    <row r="59" customFormat="false" ht="12.75" hidden="false" customHeight="false" outlineLevel="0" collapsed="false">
      <c r="A59" s="327"/>
      <c r="B59" s="92"/>
      <c r="C59" s="92"/>
      <c r="D59" s="92"/>
      <c r="E59" s="92"/>
      <c r="H59" s="92"/>
    </row>
    <row r="60" customFormat="false" ht="12.75" hidden="false" customHeight="false" outlineLevel="0" collapsed="false">
      <c r="A60" s="327"/>
      <c r="B60" s="92"/>
      <c r="C60" s="92"/>
      <c r="D60" s="92"/>
      <c r="E60" s="92"/>
      <c r="H60" s="92"/>
    </row>
    <row r="61" customFormat="false" ht="12.75" hidden="false" customHeight="false" outlineLevel="0" collapsed="false">
      <c r="A61" s="327"/>
      <c r="B61" s="92"/>
      <c r="C61" s="92"/>
      <c r="D61" s="92"/>
      <c r="E61" s="92"/>
      <c r="H61" s="92"/>
    </row>
    <row r="62" customFormat="false" ht="12.75" hidden="false" customHeight="false" outlineLevel="0" collapsed="false">
      <c r="A62" s="327"/>
      <c r="B62" s="92"/>
      <c r="C62" s="92"/>
      <c r="D62" s="92"/>
      <c r="E62" s="92"/>
      <c r="H62" s="92"/>
    </row>
    <row r="63" customFormat="false" ht="12.75" hidden="false" customHeight="false" outlineLevel="0" collapsed="false">
      <c r="A63" s="327"/>
      <c r="B63" s="92"/>
      <c r="C63" s="92"/>
      <c r="D63" s="92"/>
      <c r="E63" s="92"/>
      <c r="H63" s="92"/>
    </row>
    <row r="64" customFormat="false" ht="12.75" hidden="false" customHeight="false" outlineLevel="0" collapsed="false">
      <c r="A64" s="327"/>
      <c r="B64" s="92"/>
      <c r="C64" s="92"/>
      <c r="D64" s="92"/>
      <c r="E64" s="92"/>
      <c r="H64" s="92"/>
    </row>
    <row r="65" customFormat="false" ht="12.75" hidden="false" customHeight="false" outlineLevel="0" collapsed="false">
      <c r="A65" s="327"/>
      <c r="B65" s="92"/>
      <c r="C65" s="92"/>
      <c r="D65" s="92"/>
      <c r="E65" s="92"/>
      <c r="H65" s="92"/>
    </row>
    <row r="66" customFormat="false" ht="12.75" hidden="false" customHeight="false" outlineLevel="0" collapsed="false">
      <c r="A66" s="327"/>
      <c r="B66" s="92"/>
      <c r="C66" s="92"/>
      <c r="D66" s="92"/>
      <c r="E66" s="92"/>
      <c r="H66" s="92"/>
    </row>
    <row r="67" customFormat="false" ht="12" hidden="false" customHeight="false" outlineLevel="0" collapsed="false">
      <c r="B67" s="92"/>
      <c r="C67" s="92"/>
      <c r="D67" s="92"/>
      <c r="E67" s="92"/>
      <c r="H67" s="92"/>
    </row>
  </sheetData>
  <mergeCells count="3">
    <mergeCell ref="A1:H1"/>
    <mergeCell ref="C5:D5"/>
    <mergeCell ref="C6:D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B39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46.13"/>
    <col collapsed="false" customWidth="true" hidden="false" outlineLevel="0" max="3" min="3" style="0" width="11.99"/>
  </cols>
  <sheetData>
    <row r="1" customFormat="false" ht="23.25" hidden="false" customHeight="true" outlineLevel="0" collapsed="false">
      <c r="A1" s="347" t="s">
        <v>506</v>
      </c>
      <c r="B1" s="347"/>
      <c r="C1" s="347"/>
    </row>
    <row r="4" customFormat="false" ht="12" hidden="false" customHeight="false" outlineLevel="0" collapsed="false">
      <c r="A4" s="296"/>
      <c r="B4" s="330"/>
      <c r="C4" s="151" t="s">
        <v>197</v>
      </c>
    </row>
    <row r="5" customFormat="false" ht="12" hidden="false" customHeight="false" outlineLevel="0" collapsed="false">
      <c r="A5" s="299"/>
      <c r="B5" s="300"/>
      <c r="C5" s="156" t="s">
        <v>125</v>
      </c>
    </row>
    <row r="6" customFormat="false" ht="12.75" hidden="false" customHeight="false" outlineLevel="0" collapsed="false">
      <c r="A6" s="157" t="s">
        <v>366</v>
      </c>
      <c r="B6" s="154" t="s">
        <v>367</v>
      </c>
      <c r="C6" s="159" t="s">
        <v>206</v>
      </c>
    </row>
    <row r="7" customFormat="false" ht="15.75" hidden="false" customHeight="false" outlineLevel="0" collapsed="false">
      <c r="A7" s="146"/>
      <c r="B7" s="301"/>
      <c r="C7" s="159" t="s">
        <v>128</v>
      </c>
    </row>
    <row r="8" customFormat="false" ht="15.75" hidden="false" customHeight="false" outlineLevel="0" collapsed="false">
      <c r="A8" s="302"/>
      <c r="B8" s="303"/>
      <c r="C8" s="213"/>
    </row>
    <row r="9" s="294" customFormat="true" ht="11.25" hidden="false" customHeight="true" outlineLevel="0" collapsed="false">
      <c r="A9" s="314" t="s">
        <v>441</v>
      </c>
      <c r="B9" s="327" t="s">
        <v>442</v>
      </c>
      <c r="C9" s="433"/>
    </row>
    <row r="10" s="294" customFormat="true" ht="11.25" hidden="false" customHeight="true" outlineLevel="0" collapsed="false">
      <c r="A10" s="314" t="s">
        <v>443</v>
      </c>
      <c r="B10" s="327" t="s">
        <v>444</v>
      </c>
      <c r="C10" s="434"/>
    </row>
    <row r="11" s="294" customFormat="true" ht="11.25" hidden="false" customHeight="true" outlineLevel="0" collapsed="false">
      <c r="A11" s="314" t="s">
        <v>445</v>
      </c>
      <c r="B11" s="315" t="s">
        <v>446</v>
      </c>
      <c r="C11" s="34" t="n">
        <v>0.09</v>
      </c>
    </row>
    <row r="12" s="294" customFormat="true" ht="11.25" hidden="false" customHeight="true" outlineLevel="0" collapsed="false">
      <c r="A12" s="314" t="s">
        <v>447</v>
      </c>
      <c r="B12" s="315" t="s">
        <v>448</v>
      </c>
      <c r="C12" s="34" t="n">
        <v>0.44</v>
      </c>
    </row>
    <row r="13" customFormat="false" ht="12" hidden="false" customHeight="false" outlineLevel="0" collapsed="false">
      <c r="A13" s="323" t="s">
        <v>449</v>
      </c>
      <c r="B13" s="315" t="s">
        <v>450</v>
      </c>
      <c r="C13" s="336"/>
    </row>
    <row r="14" customFormat="false" ht="22.5" hidden="false" customHeight="false" outlineLevel="0" collapsed="false">
      <c r="A14" s="323" t="s">
        <v>451</v>
      </c>
      <c r="B14" s="315" t="s">
        <v>452</v>
      </c>
      <c r="C14" s="336" t="n">
        <v>0.02</v>
      </c>
    </row>
    <row r="15" customFormat="false" ht="12" hidden="false" customHeight="false" outlineLevel="0" collapsed="false">
      <c r="A15" s="323" t="s">
        <v>453</v>
      </c>
      <c r="B15" s="315" t="s">
        <v>454</v>
      </c>
      <c r="C15" s="336"/>
    </row>
    <row r="16" customFormat="false" ht="12" hidden="false" customHeight="false" outlineLevel="0" collapsed="false">
      <c r="A16" s="314" t="s">
        <v>455</v>
      </c>
      <c r="B16" s="400" t="s">
        <v>456</v>
      </c>
      <c r="C16" s="336" t="n">
        <v>0.18</v>
      </c>
    </row>
    <row r="17" customFormat="false" ht="12" hidden="false" customHeight="false" outlineLevel="0" collapsed="false">
      <c r="A17" s="316" t="s">
        <v>457</v>
      </c>
      <c r="B17" s="435" t="s">
        <v>458</v>
      </c>
      <c r="C17" s="436"/>
    </row>
    <row r="18" customFormat="false" ht="12" hidden="false" customHeight="false" outlineLevel="0" collapsed="false">
      <c r="A18" s="314" t="s">
        <v>459</v>
      </c>
      <c r="B18" s="319" t="s">
        <v>460</v>
      </c>
      <c r="C18" s="343"/>
    </row>
    <row r="19" customFormat="false" ht="12" hidden="false" customHeight="false" outlineLevel="0" collapsed="false">
      <c r="A19" s="314" t="s">
        <v>461</v>
      </c>
      <c r="B19" s="319" t="s">
        <v>462</v>
      </c>
      <c r="C19" s="343"/>
    </row>
    <row r="20" customFormat="false" ht="12" hidden="false" customHeight="false" outlineLevel="0" collapsed="false">
      <c r="A20" s="314" t="s">
        <v>463</v>
      </c>
      <c r="B20" s="319" t="s">
        <v>464</v>
      </c>
      <c r="C20" s="336" t="n">
        <v>0.04</v>
      </c>
    </row>
    <row r="21" customFormat="false" ht="21" hidden="false" customHeight="false" outlineLevel="0" collapsed="false">
      <c r="A21" s="313" t="s">
        <v>465</v>
      </c>
      <c r="B21" s="404" t="s">
        <v>466</v>
      </c>
      <c r="C21" s="437" t="n">
        <v>0</v>
      </c>
    </row>
    <row r="22" customFormat="false" ht="12" hidden="false" customHeight="false" outlineLevel="0" collapsed="false">
      <c r="A22" s="314" t="s">
        <v>467</v>
      </c>
      <c r="B22" s="315" t="s">
        <v>468</v>
      </c>
      <c r="C22" s="343"/>
    </row>
    <row r="23" customFormat="false" ht="12" hidden="false" customHeight="false" outlineLevel="0" collapsed="false">
      <c r="A23" s="314" t="s">
        <v>469</v>
      </c>
      <c r="B23" s="315" t="s">
        <v>470</v>
      </c>
      <c r="C23" s="343"/>
    </row>
    <row r="24" customFormat="false" ht="12" hidden="false" customHeight="false" outlineLevel="0" collapsed="false">
      <c r="A24" s="323" t="s">
        <v>471</v>
      </c>
      <c r="B24" s="315" t="s">
        <v>472</v>
      </c>
      <c r="C24" s="343"/>
    </row>
    <row r="25" customFormat="false" ht="12" hidden="false" customHeight="false" outlineLevel="0" collapsed="false">
      <c r="A25" s="313" t="s">
        <v>473</v>
      </c>
      <c r="B25" s="308" t="s">
        <v>474</v>
      </c>
      <c r="C25" s="357" t="n">
        <v>0</v>
      </c>
    </row>
    <row r="26" customFormat="false" ht="12" hidden="false" customHeight="false" outlineLevel="0" collapsed="false">
      <c r="A26" s="316" t="s">
        <v>475</v>
      </c>
      <c r="B26" s="438" t="s">
        <v>476</v>
      </c>
      <c r="C26" s="338"/>
    </row>
    <row r="27" customFormat="false" ht="12" hidden="false" customHeight="false" outlineLevel="0" collapsed="false">
      <c r="A27" s="314" t="s">
        <v>477</v>
      </c>
      <c r="B27" s="319" t="s">
        <v>478</v>
      </c>
      <c r="C27" s="336"/>
    </row>
    <row r="28" customFormat="false" ht="12" hidden="false" customHeight="false" outlineLevel="0" collapsed="false">
      <c r="A28" s="314" t="s">
        <v>479</v>
      </c>
      <c r="B28" s="319" t="s">
        <v>480</v>
      </c>
      <c r="C28" s="336"/>
    </row>
    <row r="29" customFormat="false" ht="12" hidden="false" customHeight="false" outlineLevel="0" collapsed="false">
      <c r="A29" s="314" t="s">
        <v>481</v>
      </c>
      <c r="B29" s="319" t="s">
        <v>482</v>
      </c>
      <c r="C29" s="336"/>
    </row>
    <row r="30" customFormat="false" ht="12" hidden="false" customHeight="false" outlineLevel="0" collapsed="false">
      <c r="A30" s="403" t="s">
        <v>483</v>
      </c>
      <c r="B30" s="308" t="s">
        <v>484</v>
      </c>
      <c r="C30" s="306" t="n">
        <v>0</v>
      </c>
    </row>
    <row r="31" customFormat="false" ht="12" hidden="false" customHeight="false" outlineLevel="0" collapsed="false">
      <c r="A31" s="397" t="s">
        <v>485</v>
      </c>
      <c r="B31" s="407" t="s">
        <v>486</v>
      </c>
      <c r="C31" s="336"/>
    </row>
    <row r="32" customFormat="false" ht="12" hidden="false" customHeight="false" outlineLevel="0" collapsed="false">
      <c r="A32" s="397" t="s">
        <v>487</v>
      </c>
      <c r="B32" s="407" t="s">
        <v>488</v>
      </c>
      <c r="C32" s="336"/>
    </row>
    <row r="33" customFormat="false" ht="12" hidden="false" customHeight="false" outlineLevel="0" collapsed="false">
      <c r="A33" s="397" t="s">
        <v>489</v>
      </c>
      <c r="B33" s="407" t="s">
        <v>490</v>
      </c>
      <c r="C33" s="336"/>
    </row>
    <row r="34" customFormat="false" ht="12" hidden="false" customHeight="false" outlineLevel="0" collapsed="false">
      <c r="A34" s="408" t="s">
        <v>491</v>
      </c>
      <c r="B34" s="409" t="s">
        <v>492</v>
      </c>
      <c r="C34" s="336"/>
    </row>
    <row r="35" customFormat="false" ht="12" hidden="false" customHeight="false" outlineLevel="0" collapsed="false">
      <c r="A35" s="401" t="s">
        <v>493</v>
      </c>
      <c r="B35" s="410" t="s">
        <v>494</v>
      </c>
      <c r="C35" s="338"/>
    </row>
    <row r="36" s="239" customFormat="true" ht="12" hidden="false" customHeight="false" outlineLevel="0" collapsed="false">
      <c r="A36" s="397" t="s">
        <v>495</v>
      </c>
      <c r="B36" s="411" t="s">
        <v>496</v>
      </c>
      <c r="C36" s="336"/>
    </row>
    <row r="37" s="239" customFormat="true" ht="12" hidden="false" customHeight="false" outlineLevel="0" collapsed="false">
      <c r="A37" s="397" t="s">
        <v>497</v>
      </c>
      <c r="B37" s="407" t="s">
        <v>498</v>
      </c>
      <c r="C37" s="336"/>
    </row>
    <row r="38" s="239" customFormat="true" ht="12" hidden="false" customHeight="false" outlineLevel="0" collapsed="false">
      <c r="A38" s="397" t="s">
        <v>499</v>
      </c>
      <c r="B38" s="412" t="s">
        <v>500</v>
      </c>
      <c r="C38" s="336"/>
    </row>
    <row r="39" s="239" customFormat="true" ht="12" hidden="false" customHeight="false" outlineLevel="0" collapsed="false">
      <c r="A39" s="100" t="s">
        <v>501</v>
      </c>
      <c r="B39" s="308" t="s">
        <v>502</v>
      </c>
      <c r="C39" s="336" t="n">
        <v>0</v>
      </c>
    </row>
    <row r="40" customFormat="false" ht="12" hidden="false" customHeight="false" outlineLevel="0" collapsed="false">
      <c r="A40" s="439" t="s">
        <v>503</v>
      </c>
      <c r="B40" s="440" t="s">
        <v>274</v>
      </c>
      <c r="C40" s="306" t="n">
        <v>0</v>
      </c>
    </row>
    <row r="41" customFormat="false" ht="12" hidden="false" customHeight="false" outlineLevel="0" collapsed="false">
      <c r="A41" s="441" t="s">
        <v>504</v>
      </c>
      <c r="B41" s="194" t="s">
        <v>505</v>
      </c>
      <c r="C41" s="415" t="n">
        <v>0</v>
      </c>
    </row>
    <row r="42" customFormat="false" ht="12.75" hidden="false" customHeight="false" outlineLevel="0" collapsed="false">
      <c r="A42" s="294"/>
      <c r="B42" s="327"/>
      <c r="C42" s="327"/>
    </row>
    <row r="43" customFormat="false" ht="12.75" hidden="false" customHeight="false" outlineLevel="0" collapsed="false">
      <c r="A43" s="294"/>
      <c r="B43" s="327"/>
      <c r="C43" s="327"/>
    </row>
    <row r="44" customFormat="false" ht="12.75" hidden="false" customHeight="false" outlineLevel="0" collapsed="false">
      <c r="A44" s="294"/>
      <c r="B44" s="327"/>
      <c r="C44" s="327"/>
    </row>
    <row r="45" customFormat="false" ht="12.75" hidden="false" customHeight="false" outlineLevel="0" collapsed="false">
      <c r="A45" s="294"/>
      <c r="B45" s="327"/>
      <c r="C45" s="327"/>
    </row>
    <row r="46" customFormat="false" ht="12.75" hidden="false" customHeight="false" outlineLevel="0" collapsed="false">
      <c r="A46" s="294"/>
      <c r="B46" s="327"/>
      <c r="C46" s="327"/>
    </row>
    <row r="47" customFormat="false" ht="12.75" hidden="false" customHeight="false" outlineLevel="0" collapsed="false">
      <c r="A47" s="294"/>
      <c r="B47" s="327"/>
      <c r="C47" s="327"/>
    </row>
    <row r="48" customFormat="false" ht="12.75" hidden="false" customHeight="false" outlineLevel="0" collapsed="false">
      <c r="A48" s="294"/>
      <c r="B48" s="327"/>
      <c r="C48" s="327"/>
    </row>
    <row r="49" customFormat="false" ht="12.75" hidden="false" customHeight="false" outlineLevel="0" collapsed="false">
      <c r="A49" s="294"/>
      <c r="B49" s="327"/>
      <c r="C49" s="327"/>
    </row>
    <row r="50" customFormat="false" ht="12.75" hidden="false" customHeight="false" outlineLevel="0" collapsed="false">
      <c r="A50" s="294"/>
      <c r="B50" s="327"/>
      <c r="C50" s="327"/>
    </row>
    <row r="51" customFormat="false" ht="12.75" hidden="false" customHeight="false" outlineLevel="0" collapsed="false">
      <c r="A51" s="294"/>
      <c r="B51" s="327"/>
      <c r="C51" s="327"/>
    </row>
    <row r="52" customFormat="false" ht="12.75" hidden="false" customHeight="false" outlineLevel="0" collapsed="false">
      <c r="A52" s="294"/>
      <c r="B52" s="327"/>
    </row>
    <row r="53" customFormat="false" ht="12.75" hidden="false" customHeight="false" outlineLevel="0" collapsed="false">
      <c r="A53" s="294"/>
      <c r="B53" s="327"/>
    </row>
    <row r="54" customFormat="false" ht="12.75" hidden="false" customHeight="false" outlineLevel="0" collapsed="false">
      <c r="A54" s="294"/>
      <c r="B54" s="327"/>
    </row>
    <row r="55" customFormat="false" ht="12.75" hidden="false" customHeight="false" outlineLevel="0" collapsed="false">
      <c r="A55" s="294"/>
      <c r="B55" s="327"/>
    </row>
    <row r="56" customFormat="false" ht="12.75" hidden="false" customHeight="false" outlineLevel="0" collapsed="false">
      <c r="A56" s="294"/>
      <c r="B56" s="327"/>
    </row>
    <row r="57" customFormat="false" ht="12.75" hidden="false" customHeight="false" outlineLevel="0" collapsed="false">
      <c r="A57" s="294"/>
      <c r="B57" s="327"/>
    </row>
    <row r="58" customFormat="false" ht="12.75" hidden="false" customHeight="false" outlineLevel="0" collapsed="false">
      <c r="A58" s="294"/>
      <c r="B58" s="327"/>
    </row>
    <row r="59" customFormat="false" ht="12.75" hidden="false" customHeight="false" outlineLevel="0" collapsed="false">
      <c r="A59" s="294"/>
      <c r="B59" s="327"/>
    </row>
    <row r="60" customFormat="false" ht="12.75" hidden="false" customHeight="false" outlineLevel="0" collapsed="false">
      <c r="A60" s="294"/>
      <c r="B60" s="327"/>
    </row>
    <row r="61" customFormat="false" ht="12.75" hidden="false" customHeight="false" outlineLevel="0" collapsed="false">
      <c r="A61" s="294"/>
      <c r="B61" s="327"/>
    </row>
    <row r="62" customFormat="false" ht="12.75" hidden="false" customHeight="false" outlineLevel="0" collapsed="false">
      <c r="A62" s="294"/>
      <c r="B62" s="327"/>
    </row>
    <row r="63" customFormat="false" ht="12.75" hidden="false" customHeight="false" outlineLevel="0" collapsed="false">
      <c r="A63" s="294"/>
      <c r="B63" s="327"/>
      <c r="C63" s="327"/>
    </row>
    <row r="64" customFormat="false" ht="12.75" hidden="false" customHeight="false" outlineLevel="0" collapsed="false">
      <c r="A64" s="294"/>
      <c r="B64" s="327"/>
      <c r="C64" s="327"/>
    </row>
    <row r="65" customFormat="false" ht="12.75" hidden="false" customHeight="false" outlineLevel="0" collapsed="false">
      <c r="A65" s="294"/>
      <c r="B65" s="327"/>
      <c r="C65" s="327"/>
    </row>
    <row r="66" customFormat="false" ht="12.75" hidden="false" customHeight="false" outlineLevel="0" collapsed="false">
      <c r="A66" s="294"/>
      <c r="B66" s="327"/>
      <c r="C66" s="327"/>
    </row>
    <row r="67" customFormat="false" ht="12.75" hidden="false" customHeight="false" outlineLevel="0" collapsed="false">
      <c r="A67" s="294"/>
      <c r="B67" s="327"/>
      <c r="C67" s="327"/>
    </row>
    <row r="68" customFormat="false" ht="12.75" hidden="false" customHeight="false" outlineLevel="0" collapsed="false">
      <c r="A68" s="294"/>
      <c r="B68" s="327"/>
      <c r="C68" s="327"/>
    </row>
    <row r="69" customFormat="false" ht="12.75" hidden="false" customHeight="false" outlineLevel="0" collapsed="false">
      <c r="A69" s="294"/>
      <c r="B69" s="327"/>
      <c r="C69" s="327"/>
    </row>
    <row r="70" customFormat="false" ht="12.75" hidden="false" customHeight="false" outlineLevel="0" collapsed="false">
      <c r="A70" s="294"/>
      <c r="B70" s="327"/>
      <c r="C70" s="294"/>
    </row>
    <row r="71" customFormat="false" ht="12.75" hidden="false" customHeight="false" outlineLevel="0" collapsed="false">
      <c r="A71" s="294"/>
      <c r="B71" s="327"/>
      <c r="C71" s="294"/>
    </row>
    <row r="72" customFormat="false" ht="12.75" hidden="false" customHeight="false" outlineLevel="0" collapsed="false">
      <c r="A72" s="294"/>
      <c r="B72" s="327"/>
      <c r="C72" s="294"/>
    </row>
    <row r="73" customFormat="false" ht="12.75" hidden="false" customHeight="false" outlineLevel="0" collapsed="false">
      <c r="A73" s="294"/>
      <c r="B73" s="327"/>
      <c r="C73" s="294"/>
    </row>
    <row r="74" customFormat="false" ht="12.75" hidden="false" customHeight="false" outlineLevel="0" collapsed="false">
      <c r="A74" s="294"/>
      <c r="B74" s="327"/>
      <c r="C74" s="294"/>
    </row>
    <row r="75" customFormat="false" ht="12.75" hidden="false" customHeight="false" outlineLevel="0" collapsed="false">
      <c r="A75" s="294"/>
      <c r="B75" s="327"/>
      <c r="C75" s="294"/>
    </row>
    <row r="76" customFormat="false" ht="12.75" hidden="false" customHeight="false" outlineLevel="0" collapsed="false">
      <c r="A76" s="294"/>
      <c r="B76" s="327"/>
      <c r="C76" s="294"/>
    </row>
    <row r="77" customFormat="false" ht="12.75" hidden="false" customHeight="false" outlineLevel="0" collapsed="false">
      <c r="A77" s="294"/>
      <c r="B77" s="327"/>
      <c r="C77" s="294"/>
    </row>
    <row r="78" customFormat="false" ht="12.75" hidden="false" customHeight="false" outlineLevel="0" collapsed="false">
      <c r="A78" s="294"/>
      <c r="B78" s="327"/>
      <c r="C78" s="294"/>
    </row>
    <row r="79" customFormat="false" ht="12" hidden="false" customHeight="false" outlineLevel="0" collapsed="false">
      <c r="A79" s="294"/>
      <c r="B79" s="294"/>
      <c r="C79" s="294"/>
    </row>
    <row r="80" customFormat="false" ht="12" hidden="false" customHeight="false" outlineLevel="0" collapsed="false">
      <c r="A80" s="294"/>
      <c r="B80" s="294"/>
      <c r="C80" s="294"/>
    </row>
    <row r="81" customFormat="false" ht="12" hidden="false" customHeight="false" outlineLevel="0" collapsed="false">
      <c r="A81" s="294"/>
      <c r="B81" s="294"/>
      <c r="C81" s="294"/>
    </row>
  </sheetData>
  <mergeCells count="1">
    <mergeCell ref="A1:C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" zeroHeight="false" outlineLevelRow="0" outlineLevelCol="0"/>
  <cols>
    <col collapsed="false" customWidth="true" hidden="false" outlineLevel="0" max="7" min="1" style="0" width="11.7"/>
  </cols>
  <sheetData>
    <row r="1" customFormat="false" ht="15" hidden="false" customHeight="true" outlineLevel="0" collapsed="false">
      <c r="A1" s="201" t="s">
        <v>230</v>
      </c>
      <c r="B1" s="201"/>
      <c r="C1" s="201"/>
      <c r="D1" s="201"/>
      <c r="E1" s="201"/>
      <c r="F1" s="201"/>
      <c r="G1" s="201"/>
    </row>
    <row r="4" customFormat="false" ht="12" hidden="false" customHeight="false" outlineLevel="0" collapsed="false">
      <c r="A4" s="125" t="s">
        <v>221</v>
      </c>
      <c r="B4" s="125" t="s">
        <v>231</v>
      </c>
      <c r="C4" s="125" t="s">
        <v>232</v>
      </c>
      <c r="D4" s="353" t="s">
        <v>233</v>
      </c>
      <c r="E4" s="151" t="s">
        <v>234</v>
      </c>
      <c r="F4" s="353" t="s">
        <v>235</v>
      </c>
      <c r="G4" s="126" t="s">
        <v>236</v>
      </c>
    </row>
    <row r="5" customFormat="false" ht="12" hidden="false" customHeight="false" outlineLevel="0" collapsed="false">
      <c r="A5" s="59" t="s">
        <v>224</v>
      </c>
      <c r="B5" s="59" t="s">
        <v>224</v>
      </c>
      <c r="C5" s="59" t="s">
        <v>125</v>
      </c>
      <c r="D5" s="59" t="s">
        <v>125</v>
      </c>
      <c r="E5" s="156" t="s">
        <v>125</v>
      </c>
      <c r="F5" s="59" t="s">
        <v>437</v>
      </c>
      <c r="G5" s="156" t="s">
        <v>125</v>
      </c>
    </row>
    <row r="6" customFormat="false" ht="12" hidden="false" customHeight="false" outlineLevel="0" collapsed="false">
      <c r="A6" s="158" t="s">
        <v>225</v>
      </c>
      <c r="B6" s="158" t="s">
        <v>242</v>
      </c>
      <c r="C6" s="158" t="s">
        <v>243</v>
      </c>
      <c r="D6" s="158" t="s">
        <v>15</v>
      </c>
      <c r="E6" s="159" t="s">
        <v>244</v>
      </c>
      <c r="F6" s="62" t="s">
        <v>245</v>
      </c>
      <c r="G6" s="159" t="s">
        <v>246</v>
      </c>
    </row>
    <row r="7" customFormat="false" ht="12" hidden="false" customHeight="false" outlineLevel="0" collapsed="false">
      <c r="A7" s="158" t="s">
        <v>227</v>
      </c>
      <c r="B7" s="158" t="s">
        <v>227</v>
      </c>
      <c r="C7" s="158" t="s">
        <v>128</v>
      </c>
      <c r="D7" s="158" t="s">
        <v>128</v>
      </c>
      <c r="E7" s="159" t="s">
        <v>128</v>
      </c>
      <c r="F7" s="62" t="s">
        <v>438</v>
      </c>
      <c r="G7" s="159" t="s">
        <v>128</v>
      </c>
    </row>
    <row r="8" customFormat="false" ht="12.75" hidden="false" customHeight="false" outlineLevel="0" collapsed="false">
      <c r="A8" s="210" t="s">
        <v>228</v>
      </c>
      <c r="B8" s="210" t="s">
        <v>228</v>
      </c>
      <c r="C8" s="210"/>
      <c r="D8" s="210"/>
      <c r="E8" s="213"/>
      <c r="F8" s="354"/>
      <c r="G8" s="164"/>
    </row>
    <row r="9" customFormat="false" ht="12" hidden="false" customHeight="false" outlineLevel="0" collapsed="false">
      <c r="A9" s="442" t="n">
        <v>0.02</v>
      </c>
      <c r="B9" s="442"/>
      <c r="C9" s="443" t="n">
        <v>0.04</v>
      </c>
      <c r="D9" s="442"/>
      <c r="E9" s="442" t="n">
        <v>0.02</v>
      </c>
      <c r="F9" s="442"/>
      <c r="G9" s="444" t="n">
        <v>0.02</v>
      </c>
    </row>
    <row r="10" customFormat="false" ht="12" hidden="false" customHeight="false" outlineLevel="0" collapsed="false">
      <c r="A10" s="336" t="n">
        <v>0.33</v>
      </c>
      <c r="B10" s="336"/>
      <c r="C10" s="445" t="n">
        <v>0.2</v>
      </c>
      <c r="D10" s="343"/>
      <c r="E10" s="336" t="n">
        <v>0.1</v>
      </c>
      <c r="F10" s="341"/>
      <c r="G10" s="374" t="n">
        <v>0.1</v>
      </c>
    </row>
    <row r="11" customFormat="false" ht="12" hidden="false" customHeight="false" outlineLevel="0" collapsed="false">
      <c r="A11" s="336"/>
      <c r="B11" s="336"/>
      <c r="C11" s="445" t="n">
        <v>0.36</v>
      </c>
      <c r="D11" s="343"/>
      <c r="E11" s="336" t="n">
        <v>0.23</v>
      </c>
      <c r="F11" s="374" t="n">
        <v>0.01</v>
      </c>
      <c r="G11" s="374" t="n">
        <v>0.12</v>
      </c>
    </row>
    <row r="12" customFormat="false" ht="12" hidden="false" customHeight="false" outlineLevel="0" collapsed="false">
      <c r="A12" s="341"/>
      <c r="B12" s="336"/>
      <c r="C12" s="445" t="n">
        <v>0.32</v>
      </c>
      <c r="D12" s="343"/>
      <c r="E12" s="336" t="n">
        <v>0.16</v>
      </c>
      <c r="F12" s="374" t="n">
        <v>0.01</v>
      </c>
      <c r="G12" s="374" t="n">
        <v>0.15</v>
      </c>
    </row>
    <row r="13" customFormat="false" ht="12" hidden="false" customHeight="false" outlineLevel="0" collapsed="false">
      <c r="A13" s="336"/>
      <c r="B13" s="336"/>
      <c r="C13" s="445" t="n">
        <v>0.19</v>
      </c>
      <c r="D13" s="343"/>
      <c r="E13" s="336" t="n">
        <v>0.18</v>
      </c>
      <c r="F13" s="341"/>
      <c r="G13" s="374" t="n">
        <v>0.01</v>
      </c>
    </row>
    <row r="14" customFormat="false" ht="12" hidden="false" customHeight="false" outlineLevel="0" collapsed="false">
      <c r="A14" s="336"/>
      <c r="B14" s="336"/>
      <c r="C14" s="445" t="n">
        <v>0.09</v>
      </c>
      <c r="D14" s="343"/>
      <c r="E14" s="336" t="n">
        <v>0.05</v>
      </c>
      <c r="F14" s="341"/>
      <c r="G14" s="374" t="n">
        <v>0.04</v>
      </c>
    </row>
    <row r="15" customFormat="false" ht="12" hidden="false" customHeight="false" outlineLevel="0" collapsed="false">
      <c r="A15" s="336"/>
      <c r="B15" s="336"/>
      <c r="C15" s="445" t="n">
        <v>0.21</v>
      </c>
      <c r="D15" s="343"/>
      <c r="E15" s="336" t="n">
        <v>0.11</v>
      </c>
      <c r="F15" s="341"/>
      <c r="G15" s="374" t="n">
        <v>0.1</v>
      </c>
    </row>
    <row r="16" customFormat="false" ht="12" hidden="false" customHeight="false" outlineLevel="0" collapsed="false">
      <c r="A16" s="336"/>
      <c r="B16" s="336"/>
      <c r="C16" s="445" t="n">
        <v>0.02</v>
      </c>
      <c r="D16" s="336"/>
      <c r="E16" s="336" t="n">
        <v>0.02</v>
      </c>
      <c r="F16" s="341"/>
      <c r="G16" s="446"/>
      <c r="K16" s="337"/>
    </row>
    <row r="17" customFormat="false" ht="12" hidden="false" customHeight="false" outlineLevel="0" collapsed="false">
      <c r="A17" s="424"/>
      <c r="B17" s="424"/>
      <c r="C17" s="447" t="n">
        <v>0.06</v>
      </c>
      <c r="D17" s="424"/>
      <c r="E17" s="424" t="n">
        <v>0.03</v>
      </c>
      <c r="F17" s="448"/>
      <c r="G17" s="424" t="n">
        <v>0.03</v>
      </c>
    </row>
    <row r="18" customFormat="false" ht="12" hidden="false" customHeight="false" outlineLevel="0" collapsed="false">
      <c r="A18" s="336"/>
      <c r="B18" s="336"/>
      <c r="C18" s="445" t="n">
        <v>0.01</v>
      </c>
      <c r="D18" s="336"/>
      <c r="E18" s="336"/>
      <c r="F18" s="343"/>
      <c r="G18" s="336" t="n">
        <v>0.01</v>
      </c>
    </row>
    <row r="19" customFormat="false" ht="12" hidden="false" customHeight="false" outlineLevel="0" collapsed="false">
      <c r="A19" s="336"/>
      <c r="B19" s="336"/>
      <c r="C19" s="445" t="n">
        <v>0.02</v>
      </c>
      <c r="D19" s="336"/>
      <c r="E19" s="343"/>
      <c r="F19" s="336"/>
      <c r="G19" s="374" t="n">
        <v>0.02</v>
      </c>
    </row>
    <row r="20" customFormat="false" ht="12" hidden="false" customHeight="false" outlineLevel="0" collapsed="false">
      <c r="A20" s="336"/>
      <c r="B20" s="336"/>
      <c r="C20" s="445" t="n">
        <v>0.14</v>
      </c>
      <c r="D20" s="336"/>
      <c r="E20" s="336" t="n">
        <v>0.01</v>
      </c>
      <c r="F20" s="336"/>
      <c r="G20" s="374" t="n">
        <v>0.13</v>
      </c>
    </row>
    <row r="21" customFormat="false" ht="12" hidden="false" customHeight="false" outlineLevel="0" collapsed="false">
      <c r="A21" s="357" t="n">
        <v>0</v>
      </c>
      <c r="B21" s="357"/>
      <c r="C21" s="357" t="n">
        <v>12.88</v>
      </c>
      <c r="D21" s="357" t="n">
        <v>0</v>
      </c>
      <c r="E21" s="357" t="n">
        <v>2.23</v>
      </c>
      <c r="F21" s="357" t="n">
        <v>0</v>
      </c>
      <c r="G21" s="357" t="n">
        <v>10.65</v>
      </c>
    </row>
    <row r="22" customFormat="false" ht="12" hidden="false" customHeight="false" outlineLevel="0" collapsed="false">
      <c r="A22" s="336"/>
      <c r="B22" s="336"/>
      <c r="C22" s="445" t="n">
        <v>12.74</v>
      </c>
      <c r="D22" s="336"/>
      <c r="E22" s="336" t="n">
        <v>2.14</v>
      </c>
      <c r="F22" s="336"/>
      <c r="G22" s="374" t="n">
        <v>10.6</v>
      </c>
    </row>
    <row r="23" customFormat="false" ht="12" hidden="false" customHeight="false" outlineLevel="0" collapsed="false">
      <c r="A23" s="336"/>
      <c r="B23" s="336"/>
      <c r="C23" s="445" t="n">
        <v>0.1</v>
      </c>
      <c r="D23" s="336"/>
      <c r="E23" s="336" t="n">
        <v>0.08</v>
      </c>
      <c r="F23" s="336"/>
      <c r="G23" s="374" t="n">
        <v>0.02</v>
      </c>
    </row>
    <row r="24" customFormat="false" ht="12" hidden="false" customHeight="false" outlineLevel="0" collapsed="false">
      <c r="A24" s="336"/>
      <c r="B24" s="336"/>
      <c r="C24" s="445" t="n">
        <v>0.04</v>
      </c>
      <c r="D24" s="336"/>
      <c r="E24" s="336" t="n">
        <v>0.01</v>
      </c>
      <c r="F24" s="336"/>
      <c r="G24" s="374" t="n">
        <v>0.03</v>
      </c>
    </row>
    <row r="25" customFormat="false" ht="12" hidden="false" customHeight="false" outlineLevel="0" collapsed="false">
      <c r="A25" s="336" t="n">
        <v>0</v>
      </c>
      <c r="B25" s="336"/>
      <c r="C25" s="360" t="n">
        <v>9.23</v>
      </c>
      <c r="D25" s="334" t="n">
        <v>0</v>
      </c>
      <c r="E25" s="334" t="n">
        <v>0</v>
      </c>
      <c r="F25" s="334" t="n">
        <v>0</v>
      </c>
      <c r="G25" s="449" t="n">
        <v>9.23</v>
      </c>
    </row>
    <row r="26" customFormat="false" ht="12" hidden="false" customHeight="false" outlineLevel="0" collapsed="false">
      <c r="A26" s="318"/>
      <c r="B26" s="318"/>
      <c r="C26" s="318" t="n">
        <v>3.34</v>
      </c>
      <c r="D26" s="318"/>
      <c r="E26" s="318"/>
      <c r="F26" s="318"/>
      <c r="G26" s="450" t="n">
        <v>3.34</v>
      </c>
    </row>
    <row r="27" customFormat="false" ht="12" hidden="false" customHeight="false" outlineLevel="0" collapsed="false">
      <c r="A27" s="336"/>
      <c r="B27" s="336"/>
      <c r="C27" s="445" t="n">
        <v>2.63</v>
      </c>
      <c r="D27" s="336"/>
      <c r="E27" s="336"/>
      <c r="F27" s="336"/>
      <c r="G27" s="374" t="n">
        <v>2.63</v>
      </c>
    </row>
    <row r="28" customFormat="false" ht="12" hidden="false" customHeight="false" outlineLevel="0" collapsed="false">
      <c r="A28" s="336"/>
      <c r="B28" s="336"/>
      <c r="C28" s="445" t="n">
        <v>2.12</v>
      </c>
      <c r="D28" s="336"/>
      <c r="E28" s="336"/>
      <c r="F28" s="336"/>
      <c r="G28" s="374" t="n">
        <v>2.12</v>
      </c>
    </row>
    <row r="29" customFormat="false" ht="12" hidden="false" customHeight="false" outlineLevel="0" collapsed="false">
      <c r="A29" s="336"/>
      <c r="B29" s="336"/>
      <c r="C29" s="445" t="n">
        <v>1.14</v>
      </c>
      <c r="D29" s="336"/>
      <c r="E29" s="336"/>
      <c r="F29" s="336"/>
      <c r="G29" s="374" t="n">
        <v>1.14</v>
      </c>
    </row>
    <row r="30" customFormat="false" ht="12" hidden="false" customHeight="false" outlineLevel="0" collapsed="false">
      <c r="A30" s="336" t="n">
        <v>0</v>
      </c>
      <c r="B30" s="336"/>
      <c r="C30" s="360" t="n">
        <v>473.18</v>
      </c>
      <c r="D30" s="334" t="n">
        <v>0</v>
      </c>
      <c r="E30" s="334" t="n">
        <v>242.42</v>
      </c>
      <c r="F30" s="449" t="n">
        <v>77.74</v>
      </c>
      <c r="G30" s="449" t="n">
        <v>118.26</v>
      </c>
    </row>
    <row r="31" customFormat="false" ht="12" hidden="false" customHeight="false" outlineLevel="0" collapsed="false">
      <c r="A31" s="336"/>
      <c r="B31" s="336"/>
      <c r="C31" s="445" t="n">
        <v>58.7249358634581</v>
      </c>
      <c r="D31" s="336"/>
      <c r="E31" s="336" t="n">
        <v>0.59</v>
      </c>
      <c r="F31" s="451"/>
      <c r="G31" s="374" t="n">
        <v>23.3749358634581</v>
      </c>
    </row>
    <row r="32" customFormat="false" ht="12" hidden="false" customHeight="false" outlineLevel="0" collapsed="false">
      <c r="A32" s="336"/>
      <c r="B32" s="336"/>
      <c r="C32" s="445" t="n">
        <v>109.398018657903</v>
      </c>
      <c r="D32" s="336"/>
      <c r="E32" s="336" t="n">
        <v>80.72</v>
      </c>
      <c r="F32" s="452"/>
      <c r="G32" s="374" t="n">
        <v>28.6780186579031</v>
      </c>
    </row>
    <row r="33" customFormat="false" ht="12" hidden="false" customHeight="false" outlineLevel="0" collapsed="false">
      <c r="A33" s="336"/>
      <c r="B33" s="336"/>
      <c r="C33" s="445" t="n">
        <v>70.4423831230786</v>
      </c>
      <c r="D33" s="336"/>
      <c r="E33" s="336" t="n">
        <v>46.66</v>
      </c>
      <c r="F33" s="452"/>
      <c r="G33" s="374" t="n">
        <v>23.7823831230786</v>
      </c>
    </row>
    <row r="34" customFormat="false" ht="12" hidden="false" customHeight="false" outlineLevel="0" collapsed="false">
      <c r="A34" s="336"/>
      <c r="B34" s="336"/>
      <c r="C34" s="445" t="n">
        <v>104.03</v>
      </c>
      <c r="D34" s="336"/>
      <c r="E34" s="336" t="n">
        <v>26.29</v>
      </c>
      <c r="F34" s="374" t="n">
        <v>77.74</v>
      </c>
      <c r="G34" s="374"/>
    </row>
    <row r="35" customFormat="false" ht="12" hidden="false" customHeight="false" outlineLevel="0" collapsed="false">
      <c r="A35" s="338"/>
      <c r="B35" s="338"/>
      <c r="C35" s="453" t="n">
        <v>27.56</v>
      </c>
      <c r="D35" s="338"/>
      <c r="E35" s="338" t="n">
        <v>27.56</v>
      </c>
      <c r="F35" s="454"/>
      <c r="G35" s="455"/>
    </row>
    <row r="36" customFormat="false" ht="12" hidden="false" customHeight="false" outlineLevel="0" collapsed="false">
      <c r="A36" s="312"/>
      <c r="B36" s="312"/>
      <c r="C36" s="312" t="n">
        <v>35.23</v>
      </c>
      <c r="D36" s="312"/>
      <c r="E36" s="312" t="n">
        <v>35.23</v>
      </c>
      <c r="F36" s="456"/>
      <c r="G36" s="359"/>
    </row>
    <row r="37" customFormat="false" ht="12" hidden="false" customHeight="false" outlineLevel="0" collapsed="false">
      <c r="A37" s="312"/>
      <c r="B37" s="312"/>
      <c r="C37" s="312" t="n">
        <v>30.3723629810241</v>
      </c>
      <c r="D37" s="312"/>
      <c r="E37" s="312" t="n">
        <v>10</v>
      </c>
      <c r="F37" s="312"/>
      <c r="G37" s="359" t="n">
        <v>20.3723629810241</v>
      </c>
    </row>
    <row r="38" customFormat="false" ht="12" hidden="false" customHeight="false" outlineLevel="0" collapsed="false">
      <c r="A38" s="312"/>
      <c r="B38" s="312"/>
      <c r="C38" s="312" t="n">
        <v>37.4222993745362</v>
      </c>
      <c r="D38" s="312"/>
      <c r="E38" s="312" t="n">
        <v>15.37</v>
      </c>
      <c r="F38" s="312"/>
      <c r="G38" s="359" t="n">
        <v>22.0522993745362</v>
      </c>
    </row>
    <row r="39" s="457" customFormat="true" ht="12" hidden="false" customHeight="false" outlineLevel="0" collapsed="false">
      <c r="A39" s="333" t="n">
        <v>0</v>
      </c>
      <c r="B39" s="333"/>
      <c r="C39" s="333" t="n">
        <v>38.72</v>
      </c>
      <c r="D39" s="333" t="n">
        <v>0</v>
      </c>
      <c r="E39" s="333" t="n">
        <v>14.01</v>
      </c>
      <c r="F39" s="333" t="n">
        <v>0</v>
      </c>
      <c r="G39" s="333" t="n">
        <v>24.71</v>
      </c>
    </row>
    <row r="40" customFormat="false" ht="12" hidden="false" customHeight="false" outlineLevel="0" collapsed="false">
      <c r="A40" s="333" t="n">
        <v>0</v>
      </c>
      <c r="B40" s="333"/>
      <c r="C40" s="333" t="n">
        <v>0</v>
      </c>
      <c r="D40" s="333" t="n">
        <v>0</v>
      </c>
      <c r="E40" s="333" t="n">
        <v>0</v>
      </c>
      <c r="F40" s="333" t="n">
        <v>0</v>
      </c>
      <c r="G40" s="333" t="n">
        <v>0</v>
      </c>
    </row>
    <row r="41" customFormat="false" ht="12" hidden="false" customHeight="false" outlineLevel="0" collapsed="false">
      <c r="A41" s="458" t="n">
        <v>0</v>
      </c>
      <c r="B41" s="458"/>
      <c r="C41" s="458" t="n">
        <v>87.98</v>
      </c>
      <c r="D41" s="458" t="n">
        <v>0</v>
      </c>
      <c r="E41" s="458" t="n">
        <v>38.64</v>
      </c>
      <c r="F41" s="458" t="n">
        <v>0</v>
      </c>
      <c r="G41" s="458" t="n">
        <v>11.28</v>
      </c>
    </row>
    <row r="42" customFormat="false" ht="12.75" hidden="false" customHeight="false" outlineLevel="0" collapsed="false">
      <c r="A42" s="459"/>
      <c r="B42" s="459"/>
      <c r="C42" s="459"/>
      <c r="D42" s="459"/>
      <c r="E42" s="459"/>
      <c r="F42" s="459"/>
      <c r="G42" s="459"/>
    </row>
    <row r="43" customFormat="false" ht="12.75" hidden="false" customHeight="false" outlineLevel="0" collapsed="false">
      <c r="A43" s="459"/>
      <c r="B43" s="459"/>
      <c r="C43" s="459"/>
      <c r="D43" s="459"/>
      <c r="E43" s="459"/>
      <c r="F43" s="459"/>
      <c r="G43" s="459"/>
    </row>
    <row r="44" customFormat="false" ht="12.75" hidden="false" customHeight="false" outlineLevel="0" collapsed="false">
      <c r="A44" s="459"/>
      <c r="B44" s="459"/>
      <c r="C44" s="459"/>
      <c r="D44" s="459"/>
      <c r="E44" s="459"/>
      <c r="F44" s="459"/>
      <c r="G44" s="459"/>
    </row>
    <row r="45" customFormat="false" ht="12.75" hidden="false" customHeight="false" outlineLevel="0" collapsed="false">
      <c r="A45" s="459"/>
      <c r="B45" s="459"/>
      <c r="C45" s="459"/>
      <c r="D45" s="459"/>
      <c r="E45" s="459"/>
      <c r="F45" s="459"/>
      <c r="G45" s="459"/>
    </row>
    <row r="46" customFormat="false" ht="12.75" hidden="false" customHeight="false" outlineLevel="0" collapsed="false">
      <c r="A46" s="459"/>
      <c r="B46" s="459"/>
      <c r="C46" s="459"/>
      <c r="D46" s="459"/>
      <c r="E46" s="459"/>
      <c r="F46" s="459"/>
      <c r="G46" s="459"/>
    </row>
    <row r="47" customFormat="false" ht="12.75" hidden="false" customHeight="false" outlineLevel="0" collapsed="false">
      <c r="A47" s="459"/>
      <c r="B47" s="459"/>
      <c r="C47" s="459"/>
      <c r="D47" s="459"/>
      <c r="E47" s="459"/>
      <c r="F47" s="459"/>
      <c r="G47" s="459"/>
    </row>
    <row r="48" customFormat="false" ht="12.75" hidden="false" customHeight="false" outlineLevel="0" collapsed="false">
      <c r="A48" s="459"/>
      <c r="B48" s="459"/>
      <c r="C48" s="459"/>
      <c r="D48" s="459"/>
      <c r="E48" s="459"/>
      <c r="F48" s="459"/>
      <c r="G48" s="459"/>
    </row>
    <row r="49" customFormat="false" ht="12.75" hidden="false" customHeight="false" outlineLevel="0" collapsed="false">
      <c r="A49" s="460"/>
      <c r="B49" s="460"/>
      <c r="C49" s="460"/>
      <c r="D49" s="460"/>
      <c r="E49" s="460"/>
      <c r="F49" s="459"/>
      <c r="G49" s="459"/>
    </row>
    <row r="50" customFormat="false" ht="12.75" hidden="false" customHeight="false" outlineLevel="0" collapsed="false">
      <c r="A50" s="460"/>
      <c r="B50" s="460"/>
      <c r="C50" s="460"/>
      <c r="D50" s="460"/>
      <c r="E50" s="460"/>
      <c r="F50" s="459"/>
      <c r="G50" s="459"/>
    </row>
    <row r="51" customFormat="false" ht="12.75" hidden="false" customHeight="false" outlineLevel="0" collapsed="false">
      <c r="A51" s="460"/>
      <c r="B51" s="460"/>
      <c r="C51" s="460"/>
      <c r="D51" s="460"/>
      <c r="E51" s="460"/>
      <c r="F51" s="459"/>
      <c r="G51" s="459"/>
    </row>
    <row r="52" customFormat="false" ht="12.75" hidden="false" customHeight="false" outlineLevel="0" collapsed="false">
      <c r="A52" s="460"/>
      <c r="B52" s="460"/>
      <c r="C52" s="460"/>
      <c r="D52" s="460"/>
      <c r="E52" s="460"/>
      <c r="F52" s="459"/>
      <c r="G52" s="459"/>
    </row>
    <row r="53" customFormat="false" ht="12.75" hidden="false" customHeight="false" outlineLevel="0" collapsed="false">
      <c r="A53" s="460"/>
      <c r="B53" s="460"/>
      <c r="C53" s="460"/>
      <c r="D53" s="460"/>
      <c r="E53" s="460"/>
      <c r="F53" s="459"/>
      <c r="G53" s="459"/>
    </row>
    <row r="54" customFormat="false" ht="12.75" hidden="false" customHeight="false" outlineLevel="0" collapsed="false">
      <c r="A54" s="460"/>
      <c r="B54" s="460"/>
      <c r="C54" s="460"/>
      <c r="D54" s="460"/>
      <c r="E54" s="460"/>
      <c r="F54" s="459"/>
      <c r="G54" s="459"/>
    </row>
    <row r="55" customFormat="false" ht="12.75" hidden="false" customHeight="false" outlineLevel="0" collapsed="false">
      <c r="A55" s="460"/>
      <c r="B55" s="460"/>
      <c r="C55" s="460"/>
      <c r="D55" s="460"/>
      <c r="E55" s="460"/>
      <c r="F55" s="459"/>
      <c r="G55" s="459"/>
    </row>
    <row r="56" customFormat="false" ht="12.75" hidden="false" customHeight="false" outlineLevel="0" collapsed="false">
      <c r="F56" s="327"/>
      <c r="G56" s="327"/>
    </row>
    <row r="57" customFormat="false" ht="12.75" hidden="false" customHeight="false" outlineLevel="0" collapsed="false">
      <c r="F57" s="327"/>
      <c r="G57" s="327"/>
    </row>
    <row r="58" customFormat="false" ht="12.75" hidden="false" customHeight="false" outlineLevel="0" collapsed="false">
      <c r="F58" s="327"/>
      <c r="G58" s="327"/>
    </row>
    <row r="59" customFormat="false" ht="12.75" hidden="false" customHeight="false" outlineLevel="0" collapsed="false">
      <c r="F59" s="327"/>
      <c r="G59" s="327"/>
    </row>
    <row r="60" customFormat="false" ht="12.75" hidden="false" customHeight="false" outlineLevel="0" collapsed="false">
      <c r="F60" s="327"/>
      <c r="G60" s="327"/>
    </row>
    <row r="61" customFormat="false" ht="12.75" hidden="false" customHeight="false" outlineLevel="0" collapsed="false">
      <c r="F61" s="327"/>
      <c r="G61" s="327"/>
    </row>
    <row r="62" customFormat="false" ht="12.75" hidden="false" customHeight="false" outlineLevel="0" collapsed="false">
      <c r="F62" s="327"/>
      <c r="G62" s="327"/>
    </row>
    <row r="63" customFormat="false" ht="12.75" hidden="false" customHeight="false" outlineLevel="0" collapsed="false">
      <c r="F63" s="327"/>
      <c r="G63" s="327"/>
    </row>
    <row r="64" customFormat="false" ht="12.75" hidden="false" customHeight="false" outlineLevel="0" collapsed="false">
      <c r="F64" s="327"/>
      <c r="G64" s="327"/>
    </row>
    <row r="65" customFormat="false" ht="12.75" hidden="false" customHeight="false" outlineLevel="0" collapsed="false">
      <c r="F65" s="327"/>
      <c r="G65" s="327"/>
    </row>
    <row r="66" customFormat="false" ht="12.75" hidden="false" customHeight="false" outlineLevel="0" collapsed="false">
      <c r="F66" s="327"/>
      <c r="G66" s="327"/>
    </row>
    <row r="67" customFormat="false" ht="12.75" hidden="false" customHeight="false" outlineLevel="0" collapsed="false">
      <c r="F67" s="327"/>
      <c r="G67" s="327"/>
    </row>
  </sheetData>
  <mergeCells count="1">
    <mergeCell ref="A1:G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L10" activeCellId="0" sqref="L10"/>
    </sheetView>
  </sheetViews>
  <sheetFormatPr defaultColWidth="9.1328125" defaultRowHeight="15" zeroHeight="false" outlineLevelRow="0" outlineLevelCol="0"/>
  <cols>
    <col collapsed="false" customWidth="true" hidden="false" outlineLevel="0" max="1" min="1" style="45" width="18.13"/>
    <col collapsed="false" customWidth="true" hidden="false" outlineLevel="0" max="2" min="2" style="46" width="18.13"/>
    <col collapsed="false" customWidth="true" hidden="false" outlineLevel="0" max="3" min="3" style="46" width="6.85"/>
    <col collapsed="false" customWidth="true" hidden="false" outlineLevel="0" max="4" min="4" style="46" width="7.85"/>
    <col collapsed="false" customWidth="true" hidden="false" outlineLevel="0" max="6" min="5" style="46" width="9.28"/>
    <col collapsed="false" customWidth="true" hidden="false" outlineLevel="0" max="7" min="7" style="47" width="8.85"/>
    <col collapsed="false" customWidth="true" hidden="false" outlineLevel="0" max="8" min="8" style="47" width="9.85"/>
    <col collapsed="false" customWidth="true" hidden="false" outlineLevel="0" max="9" min="9" style="47" width="13.7"/>
    <col collapsed="false" customWidth="true" hidden="false" outlineLevel="0" max="10" min="10" style="47" width="7.99"/>
    <col collapsed="false" customWidth="false" hidden="false" outlineLevel="0" max="257" min="11" style="47" width="9.13"/>
  </cols>
  <sheetData>
    <row r="1" s="5" customFormat="true" ht="22.5" hidden="false" customHeight="true" outlineLevel="0" collapsed="false">
      <c r="A1" s="4" t="s">
        <v>26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12.75" hidden="false" customHeight="true" outlineLevel="0" collapsed="false">
      <c r="A2" s="6" t="s">
        <v>27</v>
      </c>
      <c r="B2" s="6"/>
      <c r="C2" s="6"/>
      <c r="D2" s="6"/>
      <c r="E2" s="6"/>
      <c r="F2" s="6"/>
      <c r="G2" s="6"/>
      <c r="H2" s="6"/>
      <c r="I2" s="6"/>
      <c r="J2" s="6"/>
    </row>
    <row r="3" s="50" customFormat="true" ht="9.75" hidden="false" customHeight="true" outlineLevel="0" collapsed="false">
      <c r="A3" s="48"/>
      <c r="B3" s="49"/>
      <c r="C3" s="49"/>
      <c r="D3" s="49"/>
      <c r="E3" s="49"/>
      <c r="F3" s="49"/>
    </row>
    <row r="4" s="8" customFormat="true" ht="19.5" hidden="false" customHeight="true" outlineLevel="0" collapsed="false">
      <c r="A4" s="11" t="s">
        <v>2</v>
      </c>
      <c r="B4" s="51" t="s">
        <v>28</v>
      </c>
      <c r="C4" s="52"/>
      <c r="D4" s="52"/>
      <c r="E4" s="52"/>
      <c r="F4" s="52"/>
      <c r="G4" s="14"/>
      <c r="H4" s="14"/>
      <c r="I4" s="14"/>
      <c r="J4" s="14"/>
    </row>
    <row r="5" s="8" customFormat="true" ht="19.5" hidden="false" customHeight="true" outlineLevel="0" collapsed="false">
      <c r="A5" s="11"/>
      <c r="B5" s="53" t="s">
        <v>4</v>
      </c>
      <c r="C5" s="54" t="s">
        <v>5</v>
      </c>
      <c r="D5" s="54" t="s">
        <v>6</v>
      </c>
      <c r="E5" s="54" t="s">
        <v>7</v>
      </c>
      <c r="F5" s="53" t="s">
        <v>8</v>
      </c>
      <c r="G5" s="16" t="s">
        <v>9</v>
      </c>
      <c r="H5" s="16" t="s">
        <v>10</v>
      </c>
      <c r="I5" s="55" t="s">
        <v>29</v>
      </c>
      <c r="J5" s="16" t="s">
        <v>11</v>
      </c>
    </row>
    <row r="6" s="8" customFormat="true" ht="19.5" hidden="false" customHeight="true" outlineLevel="0" collapsed="false">
      <c r="A6" s="43" t="s">
        <v>12</v>
      </c>
      <c r="B6" s="56"/>
      <c r="C6" s="57"/>
      <c r="D6" s="57"/>
      <c r="E6" s="57"/>
      <c r="F6" s="56"/>
      <c r="G6" s="58"/>
      <c r="H6" s="58"/>
      <c r="I6" s="59" t="s">
        <v>30</v>
      </c>
      <c r="J6" s="60"/>
    </row>
    <row r="7" s="8" customFormat="true" ht="19.5" hidden="false" customHeight="true" outlineLevel="0" collapsed="false">
      <c r="A7" s="61"/>
      <c r="B7" s="56" t="s">
        <v>31</v>
      </c>
      <c r="C7" s="57" t="s">
        <v>14</v>
      </c>
      <c r="D7" s="57" t="s">
        <v>15</v>
      </c>
      <c r="E7" s="57" t="s">
        <v>16</v>
      </c>
      <c r="F7" s="56" t="s">
        <v>17</v>
      </c>
      <c r="G7" s="58" t="s">
        <v>32</v>
      </c>
      <c r="H7" s="19" t="s">
        <v>19</v>
      </c>
      <c r="I7" s="62" t="s">
        <v>33</v>
      </c>
      <c r="J7" s="63" t="s">
        <v>34</v>
      </c>
    </row>
    <row r="8" s="8" customFormat="true" ht="19.5" hidden="false" customHeight="true" outlineLevel="0" collapsed="false">
      <c r="A8" s="64"/>
      <c r="B8" s="65"/>
      <c r="C8" s="65"/>
      <c r="D8" s="65"/>
      <c r="E8" s="65"/>
      <c r="F8" s="65"/>
      <c r="G8" s="66"/>
      <c r="H8" s="66"/>
      <c r="I8" s="67" t="s">
        <v>35</v>
      </c>
      <c r="J8" s="19" t="s">
        <v>36</v>
      </c>
    </row>
    <row r="9" s="70" customFormat="true" ht="9.75" hidden="false" customHeight="true" outlineLevel="0" collapsed="false">
      <c r="A9" s="20" t="s">
        <v>37</v>
      </c>
      <c r="B9" s="68"/>
      <c r="C9" s="68"/>
      <c r="D9" s="68"/>
      <c r="E9" s="68"/>
      <c r="F9" s="68"/>
      <c r="G9" s="10"/>
      <c r="H9" s="10"/>
      <c r="I9" s="69"/>
      <c r="J9" s="69"/>
    </row>
    <row r="10" s="10" customFormat="true" ht="9.75" hidden="false" customHeight="true" outlineLevel="0" collapsed="false">
      <c r="A10" s="22" t="s">
        <v>22</v>
      </c>
      <c r="B10" s="71"/>
      <c r="C10" s="71"/>
      <c r="D10" s="71"/>
      <c r="E10" s="71"/>
      <c r="F10" s="71"/>
    </row>
    <row r="11" s="10" customFormat="true" ht="9.75" hidden="false" customHeight="true" outlineLevel="0" collapsed="false">
      <c r="A11" s="22" t="s">
        <v>23</v>
      </c>
      <c r="B11" s="71"/>
      <c r="C11" s="71"/>
      <c r="D11" s="71"/>
      <c r="E11" s="71"/>
      <c r="F11" s="71"/>
    </row>
    <row r="12" s="74" customFormat="true" ht="22.5" hidden="false" customHeight="true" outlineLevel="0" collapsed="false">
      <c r="A12" s="23" t="n">
        <v>2005</v>
      </c>
      <c r="B12" s="72" t="n">
        <v>8075.8</v>
      </c>
      <c r="C12" s="73" t="n">
        <v>5754.7</v>
      </c>
      <c r="D12" s="73" t="n">
        <v>2125.2</v>
      </c>
      <c r="E12" s="73" t="n">
        <v>324.9</v>
      </c>
      <c r="F12" s="73" t="n">
        <v>50.1</v>
      </c>
      <c r="G12" s="73" t="n">
        <v>4.5</v>
      </c>
      <c r="H12" s="73"/>
      <c r="I12" s="73" t="n">
        <v>-199.6</v>
      </c>
      <c r="J12" s="73" t="n">
        <v>16</v>
      </c>
    </row>
    <row r="13" s="74" customFormat="true" ht="22.5" hidden="false" customHeight="true" outlineLevel="0" collapsed="false">
      <c r="A13" s="23" t="n">
        <v>2006</v>
      </c>
      <c r="B13" s="72" t="n">
        <v>8727.5</v>
      </c>
      <c r="C13" s="75" t="n">
        <v>6067.5</v>
      </c>
      <c r="D13" s="75" t="n">
        <v>2312.2</v>
      </c>
      <c r="E13" s="75" t="n">
        <v>326.2</v>
      </c>
      <c r="F13" s="75" t="n">
        <v>60</v>
      </c>
      <c r="G13" s="75" t="n">
        <v>6.9</v>
      </c>
      <c r="H13" s="75"/>
      <c r="I13" s="75" t="n">
        <v>-249.3</v>
      </c>
      <c r="J13" s="75" t="n">
        <v>204</v>
      </c>
    </row>
    <row r="14" s="74" customFormat="true" ht="22.5" hidden="false" customHeight="true" outlineLevel="0" collapsed="false">
      <c r="A14" s="76" t="n">
        <v>2007</v>
      </c>
      <c r="B14" s="77" t="n">
        <v>9374</v>
      </c>
      <c r="C14" s="78" t="n">
        <v>6592</v>
      </c>
      <c r="D14" s="78" t="n">
        <v>2480.5</v>
      </c>
      <c r="E14" s="78" t="n">
        <v>408.3</v>
      </c>
      <c r="F14" s="78" t="n">
        <v>47.2</v>
      </c>
      <c r="G14" s="78" t="n">
        <v>14.5</v>
      </c>
      <c r="H14" s="78"/>
      <c r="I14" s="78" t="n">
        <v>-283.9</v>
      </c>
      <c r="J14" s="78" t="n">
        <v>115.4</v>
      </c>
    </row>
    <row r="15" s="74" customFormat="true" ht="22.5" hidden="false" customHeight="true" outlineLevel="0" collapsed="false">
      <c r="A15" s="79" t="n">
        <v>2008</v>
      </c>
      <c r="B15" s="80" t="n">
        <v>9979.4</v>
      </c>
      <c r="C15" s="73" t="n">
        <v>7528.3</v>
      </c>
      <c r="D15" s="73" t="n">
        <v>2004.1</v>
      </c>
      <c r="E15" s="73" t="n">
        <v>418.6</v>
      </c>
      <c r="F15" s="73" t="n">
        <v>54</v>
      </c>
      <c r="G15" s="73" t="n">
        <v>43.6</v>
      </c>
      <c r="H15" s="73"/>
      <c r="I15" s="73" t="n">
        <v>-278.7</v>
      </c>
      <c r="J15" s="73" t="n">
        <v>209.5</v>
      </c>
    </row>
    <row r="16" s="74" customFormat="true" ht="22.5" hidden="false" customHeight="true" outlineLevel="0" collapsed="false">
      <c r="A16" s="79" t="n">
        <v>2009</v>
      </c>
      <c r="B16" s="80" t="n">
        <v>10466.7</v>
      </c>
      <c r="C16" s="73" t="n">
        <v>7232</v>
      </c>
      <c r="D16" s="73" t="n">
        <v>2503.6</v>
      </c>
      <c r="E16" s="73" t="n">
        <v>399</v>
      </c>
      <c r="F16" s="73" t="n">
        <v>72.7</v>
      </c>
      <c r="G16" s="73" t="n">
        <v>82.7</v>
      </c>
      <c r="H16" s="73"/>
      <c r="I16" s="73" t="n">
        <v>-178.3</v>
      </c>
      <c r="J16" s="73" t="n">
        <v>355</v>
      </c>
    </row>
    <row r="17" s="81" customFormat="true" ht="22.5" hidden="false" customHeight="true" outlineLevel="0" collapsed="false">
      <c r="A17" s="79" t="n">
        <v>2010</v>
      </c>
      <c r="B17" s="80" t="n">
        <v>11139.3</v>
      </c>
      <c r="C17" s="73" t="n">
        <v>7621.8</v>
      </c>
      <c r="D17" s="73" t="n">
        <v>2710.8</v>
      </c>
      <c r="E17" s="73" t="n">
        <v>397.7</v>
      </c>
      <c r="F17" s="73" t="n">
        <v>87.3</v>
      </c>
      <c r="G17" s="80" t="n">
        <v>133.6</v>
      </c>
      <c r="H17" s="80"/>
      <c r="I17" s="73" t="n">
        <v>-93.3</v>
      </c>
      <c r="J17" s="73" t="n">
        <v>281.4</v>
      </c>
      <c r="K17" s="30"/>
      <c r="L17" s="30"/>
      <c r="M17" s="30"/>
      <c r="N17" s="30"/>
      <c r="O17" s="30"/>
      <c r="P17" s="30"/>
    </row>
    <row r="18" s="74" customFormat="true" ht="22.5" hidden="false" customHeight="true" outlineLevel="0" collapsed="false">
      <c r="A18" s="23" t="n">
        <v>2011</v>
      </c>
      <c r="B18" s="72" t="n">
        <v>12118.5</v>
      </c>
      <c r="C18" s="75" t="n">
        <v>8318.9</v>
      </c>
      <c r="D18" s="75" t="n">
        <v>3043.7</v>
      </c>
      <c r="E18" s="75" t="n">
        <v>412.3</v>
      </c>
      <c r="F18" s="75" t="n">
        <v>63.43</v>
      </c>
      <c r="G18" s="72" t="n">
        <v>177.4</v>
      </c>
      <c r="H18" s="72"/>
      <c r="I18" s="75" t="n">
        <v>-121.4</v>
      </c>
      <c r="J18" s="75" t="n">
        <v>224.2</v>
      </c>
      <c r="K18" s="30"/>
      <c r="L18" s="30"/>
      <c r="M18" s="30"/>
      <c r="N18" s="30"/>
      <c r="O18" s="30"/>
      <c r="P18" s="30"/>
    </row>
    <row r="19" s="74" customFormat="true" ht="22.5" hidden="false" customHeight="true" outlineLevel="0" collapsed="false">
      <c r="A19" s="23" t="n">
        <v>2012</v>
      </c>
      <c r="B19" s="72" t="n">
        <v>12757.8</v>
      </c>
      <c r="C19" s="75" t="n">
        <v>8861.9</v>
      </c>
      <c r="D19" s="75" t="n">
        <v>3218.5</v>
      </c>
      <c r="E19" s="75" t="n">
        <v>447.9</v>
      </c>
      <c r="F19" s="75" t="n">
        <v>70.8</v>
      </c>
      <c r="G19" s="72" t="n">
        <v>200.9</v>
      </c>
      <c r="H19" s="72"/>
      <c r="I19" s="75" t="n">
        <v>-54</v>
      </c>
      <c r="J19" s="75" t="n">
        <v>11.8</v>
      </c>
      <c r="K19" s="30"/>
      <c r="L19" s="30"/>
      <c r="M19" s="30"/>
      <c r="N19" s="30"/>
      <c r="O19" s="30"/>
      <c r="P19" s="30"/>
    </row>
    <row r="20" s="74" customFormat="true" ht="22.5" hidden="false" customHeight="true" outlineLevel="0" collapsed="false">
      <c r="A20" s="27" t="n">
        <v>2013</v>
      </c>
      <c r="B20" s="82" t="n">
        <v>11853.3</v>
      </c>
      <c r="C20" s="83" t="n">
        <v>8372</v>
      </c>
      <c r="D20" s="83" t="n">
        <v>2627.4</v>
      </c>
      <c r="E20" s="83" t="n">
        <v>462.4</v>
      </c>
      <c r="F20" s="83" t="n">
        <v>100.4</v>
      </c>
      <c r="G20" s="83" t="n">
        <v>250.6</v>
      </c>
      <c r="H20" s="83"/>
      <c r="I20" s="83" t="n">
        <v>2.9</v>
      </c>
      <c r="J20" s="83" t="n">
        <v>37.6</v>
      </c>
      <c r="K20" s="30"/>
      <c r="L20" s="30"/>
      <c r="M20" s="30"/>
      <c r="N20" s="30"/>
      <c r="O20" s="30"/>
      <c r="P20" s="30"/>
    </row>
    <row r="21" s="74" customFormat="true" ht="22.5" hidden="false" customHeight="true" outlineLevel="0" collapsed="false">
      <c r="A21" s="23" t="n">
        <v>2014</v>
      </c>
      <c r="B21" s="72" t="n">
        <v>11954.9</v>
      </c>
      <c r="C21" s="75" t="n">
        <v>8413.72</v>
      </c>
      <c r="D21" s="75" t="n">
        <v>2858.1</v>
      </c>
      <c r="E21" s="75" t="n">
        <v>471.88</v>
      </c>
      <c r="F21" s="75" t="n">
        <v>65.3</v>
      </c>
      <c r="G21" s="75" t="n">
        <v>213.8</v>
      </c>
      <c r="H21" s="75"/>
      <c r="I21" s="75" t="n">
        <v>-113.4</v>
      </c>
      <c r="J21" s="75" t="n">
        <v>45.5</v>
      </c>
      <c r="K21" s="30"/>
      <c r="L21" s="30"/>
      <c r="M21" s="30"/>
      <c r="N21" s="30"/>
      <c r="O21" s="30"/>
      <c r="P21" s="30"/>
    </row>
    <row r="22" s="74" customFormat="true" ht="22.5" hidden="false" customHeight="true" outlineLevel="0" collapsed="false">
      <c r="A22" s="23" t="n">
        <v>2015</v>
      </c>
      <c r="B22" s="72" t="n">
        <v>12126.2</v>
      </c>
      <c r="C22" s="75" t="n">
        <v>8399.74</v>
      </c>
      <c r="D22" s="75" t="n">
        <v>2896.82</v>
      </c>
      <c r="E22" s="75" t="n">
        <v>476.41</v>
      </c>
      <c r="F22" s="24" t="n">
        <v>61.31</v>
      </c>
      <c r="G22" s="84" t="n">
        <v>231.4</v>
      </c>
      <c r="H22" s="84"/>
      <c r="I22" s="75" t="n">
        <v>-83.27</v>
      </c>
      <c r="J22" s="75" t="n">
        <v>143.75</v>
      </c>
      <c r="K22" s="30"/>
      <c r="L22" s="30"/>
      <c r="M22" s="30"/>
      <c r="N22" s="30"/>
      <c r="O22" s="30"/>
      <c r="P22" s="30"/>
    </row>
    <row r="23" s="74" customFormat="true" ht="22.5" hidden="false" customHeight="true" outlineLevel="0" collapsed="false">
      <c r="A23" s="23" t="n">
        <v>2016</v>
      </c>
      <c r="B23" s="72" t="n">
        <v>12280.4630522687</v>
      </c>
      <c r="C23" s="75" t="n">
        <v>8551.273226</v>
      </c>
      <c r="D23" s="75" t="n">
        <v>2711.347334</v>
      </c>
      <c r="E23" s="75" t="n">
        <v>505.932</v>
      </c>
      <c r="F23" s="24" t="n">
        <v>71.888</v>
      </c>
      <c r="G23" s="84" t="n">
        <v>277.788</v>
      </c>
      <c r="H23" s="84" t="n">
        <v>4.154</v>
      </c>
      <c r="I23" s="75" t="n">
        <v>-71.9526197499876</v>
      </c>
      <c r="J23" s="75" t="n">
        <v>230.03</v>
      </c>
      <c r="K23" s="30"/>
      <c r="L23" s="30"/>
      <c r="M23" s="30"/>
      <c r="N23" s="30"/>
      <c r="O23" s="30"/>
      <c r="P23" s="30"/>
    </row>
    <row r="24" s="70" customFormat="true" ht="9.75" hidden="false" customHeight="true" outlineLevel="0" collapsed="false">
      <c r="A24" s="20" t="s">
        <v>38</v>
      </c>
      <c r="B24" s="85"/>
      <c r="C24" s="68"/>
      <c r="D24" s="68"/>
      <c r="E24" s="68"/>
      <c r="F24" s="68"/>
      <c r="G24" s="9"/>
      <c r="H24" s="9"/>
    </row>
    <row r="25" s="10" customFormat="true" ht="9.75" hidden="false" customHeight="true" outlineLevel="0" collapsed="false">
      <c r="A25" s="22" t="s">
        <v>25</v>
      </c>
      <c r="B25" s="71"/>
      <c r="C25" s="71"/>
      <c r="D25" s="71"/>
      <c r="E25" s="71"/>
      <c r="F25" s="71"/>
      <c r="G25" s="9"/>
      <c r="H25" s="9"/>
    </row>
    <row r="26" s="74" customFormat="true" ht="22.5" hidden="false" customHeight="true" outlineLevel="0" collapsed="false">
      <c r="A26" s="23" t="n">
        <v>2005</v>
      </c>
      <c r="B26" s="72" t="n">
        <v>100</v>
      </c>
      <c r="C26" s="73" t="n">
        <v>71.3</v>
      </c>
      <c r="D26" s="73" t="n">
        <v>26.3</v>
      </c>
      <c r="E26" s="73" t="n">
        <v>4</v>
      </c>
      <c r="F26" s="73" t="n">
        <v>0.6</v>
      </c>
      <c r="G26" s="73" t="n">
        <v>0.1</v>
      </c>
      <c r="H26" s="73"/>
      <c r="I26" s="73" t="n">
        <v>-2.5</v>
      </c>
      <c r="J26" s="73" t="n">
        <v>0.2</v>
      </c>
    </row>
    <row r="27" s="74" customFormat="true" ht="22.5" hidden="false" customHeight="true" outlineLevel="0" collapsed="false">
      <c r="A27" s="23" t="n">
        <v>2006</v>
      </c>
      <c r="B27" s="72" t="n">
        <v>100</v>
      </c>
      <c r="C27" s="75" t="n">
        <v>69.5</v>
      </c>
      <c r="D27" s="75" t="n">
        <v>26.5</v>
      </c>
      <c r="E27" s="75" t="n">
        <v>3.7</v>
      </c>
      <c r="F27" s="75" t="n">
        <v>0.7</v>
      </c>
      <c r="G27" s="75" t="n">
        <v>0.1</v>
      </c>
      <c r="H27" s="75"/>
      <c r="I27" s="75" t="n">
        <v>-2.9</v>
      </c>
      <c r="J27" s="75" t="n">
        <v>2.4</v>
      </c>
    </row>
    <row r="28" s="74" customFormat="true" ht="22.5" hidden="false" customHeight="true" outlineLevel="0" collapsed="false">
      <c r="A28" s="76" t="n">
        <v>2007</v>
      </c>
      <c r="B28" s="77" t="n">
        <v>100</v>
      </c>
      <c r="C28" s="78" t="n">
        <v>70.3</v>
      </c>
      <c r="D28" s="78" t="n">
        <v>26.5</v>
      </c>
      <c r="E28" s="78" t="n">
        <v>4.4</v>
      </c>
      <c r="F28" s="78" t="n">
        <v>0.5</v>
      </c>
      <c r="G28" s="78" t="n">
        <v>0.2</v>
      </c>
      <c r="H28" s="78"/>
      <c r="I28" s="78" t="n">
        <v>-3</v>
      </c>
      <c r="J28" s="78" t="n">
        <v>1.1</v>
      </c>
    </row>
    <row r="29" s="74" customFormat="true" ht="22.5" hidden="false" customHeight="true" outlineLevel="0" collapsed="false">
      <c r="A29" s="23" t="n">
        <v>2008</v>
      </c>
      <c r="B29" s="80" t="n">
        <v>100</v>
      </c>
      <c r="C29" s="73" t="n">
        <v>75.4</v>
      </c>
      <c r="D29" s="73" t="n">
        <v>20.1</v>
      </c>
      <c r="E29" s="73" t="n">
        <v>4.2</v>
      </c>
      <c r="F29" s="73" t="n">
        <v>0.5</v>
      </c>
      <c r="G29" s="73" t="n">
        <v>0.5</v>
      </c>
      <c r="H29" s="73"/>
      <c r="I29" s="73" t="n">
        <v>-2.8</v>
      </c>
      <c r="J29" s="73" t="n">
        <v>2.1</v>
      </c>
    </row>
    <row r="30" s="74" customFormat="true" ht="22.5" hidden="false" customHeight="true" outlineLevel="0" collapsed="false">
      <c r="A30" s="79" t="n">
        <v>2009</v>
      </c>
      <c r="B30" s="80" t="n">
        <v>100</v>
      </c>
      <c r="C30" s="73" t="n">
        <v>69.1</v>
      </c>
      <c r="D30" s="73" t="n">
        <v>24</v>
      </c>
      <c r="E30" s="73" t="n">
        <v>3.8</v>
      </c>
      <c r="F30" s="73" t="n">
        <v>0.7</v>
      </c>
      <c r="G30" s="73" t="n">
        <v>0.8</v>
      </c>
      <c r="H30" s="73"/>
      <c r="I30" s="73" t="n">
        <v>-1.7</v>
      </c>
      <c r="J30" s="73" t="n">
        <v>3.3</v>
      </c>
    </row>
    <row r="31" s="81" customFormat="true" ht="22.5" hidden="false" customHeight="true" outlineLevel="0" collapsed="false">
      <c r="A31" s="79" t="n">
        <v>2010</v>
      </c>
      <c r="B31" s="80" t="n">
        <v>100</v>
      </c>
      <c r="C31" s="73" t="n">
        <v>68.4</v>
      </c>
      <c r="D31" s="73" t="n">
        <v>24.3</v>
      </c>
      <c r="E31" s="73" t="n">
        <v>3.6</v>
      </c>
      <c r="F31" s="73" t="n">
        <v>0.8</v>
      </c>
      <c r="G31" s="80" t="n">
        <v>1.2</v>
      </c>
      <c r="H31" s="80"/>
      <c r="I31" s="73" t="n">
        <v>-0.8</v>
      </c>
      <c r="J31" s="73" t="n">
        <v>2.5</v>
      </c>
    </row>
    <row r="32" s="74" customFormat="true" ht="22.5" hidden="false" customHeight="true" outlineLevel="0" collapsed="false">
      <c r="A32" s="86" t="n">
        <v>2011</v>
      </c>
      <c r="B32" s="72" t="n">
        <v>100</v>
      </c>
      <c r="C32" s="75" t="n">
        <v>68.7</v>
      </c>
      <c r="D32" s="75" t="n">
        <v>25.1</v>
      </c>
      <c r="E32" s="75" t="n">
        <v>3.4</v>
      </c>
      <c r="F32" s="75" t="n">
        <v>0.5</v>
      </c>
      <c r="G32" s="72" t="n">
        <v>1.5</v>
      </c>
      <c r="H32" s="72"/>
      <c r="I32" s="75" t="n">
        <v>-1.1</v>
      </c>
      <c r="J32" s="75" t="n">
        <v>1.9</v>
      </c>
    </row>
    <row r="33" s="74" customFormat="true" ht="22.5" hidden="false" customHeight="true" outlineLevel="0" collapsed="false">
      <c r="A33" s="86" t="n">
        <v>2012</v>
      </c>
      <c r="B33" s="72" t="n">
        <v>100</v>
      </c>
      <c r="C33" s="72" t="n">
        <v>69.5</v>
      </c>
      <c r="D33" s="72" t="n">
        <v>25.1</v>
      </c>
      <c r="E33" s="72" t="n">
        <v>3.5</v>
      </c>
      <c r="F33" s="72" t="n">
        <v>0.6</v>
      </c>
      <c r="G33" s="72" t="n">
        <v>1.6</v>
      </c>
      <c r="H33" s="72"/>
      <c r="I33" s="72" t="n">
        <v>-0.4</v>
      </c>
      <c r="J33" s="72" t="n">
        <v>0.1</v>
      </c>
      <c r="K33" s="87"/>
    </row>
    <row r="34" s="74" customFormat="true" ht="22.5" hidden="false" customHeight="true" outlineLevel="0" collapsed="false">
      <c r="A34" s="88" t="n">
        <v>2013</v>
      </c>
      <c r="B34" s="82" t="n">
        <v>100</v>
      </c>
      <c r="C34" s="82" t="n">
        <v>70.6301198822269</v>
      </c>
      <c r="D34" s="82" t="n">
        <v>22.1659790944294</v>
      </c>
      <c r="E34" s="82" t="n">
        <v>3.90102334371019</v>
      </c>
      <c r="F34" s="82" t="n">
        <v>0.847021504559912</v>
      </c>
      <c r="G34" s="82" t="n">
        <v>2.11417917373221</v>
      </c>
      <c r="H34" s="82"/>
      <c r="I34" s="89" t="n">
        <v>0.024</v>
      </c>
      <c r="J34" s="82" t="n">
        <v>0.317211240751521</v>
      </c>
      <c r="K34" s="87"/>
    </row>
    <row r="35" s="74" customFormat="true" ht="22.5" hidden="false" customHeight="true" outlineLevel="0" collapsed="false">
      <c r="A35" s="86" t="n">
        <v>2014</v>
      </c>
      <c r="B35" s="72" t="n">
        <v>100</v>
      </c>
      <c r="C35" s="72" t="n">
        <v>70.3788404754536</v>
      </c>
      <c r="D35" s="72" t="n">
        <v>23.907351797171</v>
      </c>
      <c r="E35" s="72" t="n">
        <v>3.9471681068014</v>
      </c>
      <c r="F35" s="72" t="n">
        <v>0.546219541777848</v>
      </c>
      <c r="G35" s="72" t="n">
        <v>1.78838802499394</v>
      </c>
      <c r="H35" s="72"/>
      <c r="I35" s="72" t="n">
        <v>-0.94856502354683</v>
      </c>
      <c r="J35" s="72" t="n">
        <v>0.380597077349037</v>
      </c>
      <c r="K35" s="87"/>
    </row>
    <row r="36" s="74" customFormat="true" ht="22.5" hidden="false" customHeight="true" outlineLevel="0" collapsed="false">
      <c r="A36" s="23" t="n">
        <v>2015</v>
      </c>
      <c r="B36" s="72" t="n">
        <v>100</v>
      </c>
      <c r="C36" s="72" t="n">
        <v>69.2693506622025</v>
      </c>
      <c r="D36" s="72" t="n">
        <v>23.8889347033696</v>
      </c>
      <c r="E36" s="72" t="n">
        <v>3.928765812868</v>
      </c>
      <c r="F36" s="72" t="n">
        <v>0.505599445828042</v>
      </c>
      <c r="G36" s="72" t="n">
        <v>1.90298692088206</v>
      </c>
      <c r="H36" s="72"/>
      <c r="I36" s="72" t="n">
        <v>-0.686694925038347</v>
      </c>
      <c r="J36" s="72" t="n">
        <v>1.18544968745361</v>
      </c>
      <c r="K36" s="87"/>
    </row>
    <row r="37" s="74" customFormat="true" ht="22.5" hidden="false" customHeight="true" outlineLevel="0" collapsed="false">
      <c r="A37" s="37" t="n">
        <v>2016</v>
      </c>
      <c r="B37" s="90" t="n">
        <v>100</v>
      </c>
      <c r="C37" s="90" t="n">
        <f aca="false">C23/$B$23*100</f>
        <v>69.6331497403939</v>
      </c>
      <c r="D37" s="90" t="n">
        <f aca="false">D23/$B$23*100</f>
        <v>22.0785431498783</v>
      </c>
      <c r="E37" s="90" t="n">
        <f aca="false">E23/$B$23*100</f>
        <v>4.11981207749764</v>
      </c>
      <c r="F37" s="90" t="n">
        <f aca="false">F23/$B$23*100</f>
        <v>0.585385092516682</v>
      </c>
      <c r="G37" s="90" t="n">
        <f aca="false">G23/$B$23*100</f>
        <v>2.26203196750534</v>
      </c>
      <c r="H37" s="91" t="n">
        <f aca="false">H23/$B$23*100</f>
        <v>0.0338260860548951</v>
      </c>
      <c r="I37" s="90" t="n">
        <f aca="false">I23/$B$23*100</f>
        <v>-0.585911292137271</v>
      </c>
      <c r="J37" s="90" t="n">
        <f aca="false">J23/$B$23*100</f>
        <v>1.87313783707451</v>
      </c>
    </row>
    <row r="38" s="74" customFormat="true" ht="22.5" hidden="false" customHeight="true" outlineLevel="0" collapsed="false">
      <c r="A38" s="23"/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</sheetData>
  <mergeCells count="3">
    <mergeCell ref="A1:J1"/>
    <mergeCell ref="A2:J2"/>
    <mergeCell ref="A4:A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C9" activeCellId="0" sqref="C9:C41"/>
    </sheetView>
  </sheetViews>
  <sheetFormatPr defaultColWidth="9.0546875" defaultRowHeight="12" zeroHeight="false" outlineLevelRow="0" outlineLevelCol="0"/>
  <cols>
    <col collapsed="false" customWidth="true" hidden="false" outlineLevel="0" max="1" min="1" style="294" width="33.42"/>
    <col collapsed="false" customWidth="true" hidden="false" outlineLevel="0" max="2" min="2" style="294" width="62.56"/>
    <col collapsed="false" customWidth="true" hidden="false" outlineLevel="0" max="3" min="3" style="294" width="10.13"/>
  </cols>
  <sheetData>
    <row r="1" customFormat="false" ht="12.75" hidden="false" customHeight="false" outlineLevel="0" collapsed="false">
      <c r="A1" s="347" t="s">
        <v>507</v>
      </c>
      <c r="B1" s="347"/>
      <c r="C1" s="347"/>
    </row>
    <row r="2" customFormat="false" ht="12" hidden="false" customHeight="false" outlineLevel="0" collapsed="false">
      <c r="A2" s="295"/>
      <c r="B2" s="295"/>
      <c r="C2" s="461"/>
    </row>
    <row r="3" customFormat="false" ht="15" hidden="false" customHeight="true" outlineLevel="0" collapsed="false">
      <c r="A3" s="295"/>
      <c r="B3" s="295"/>
      <c r="C3" s="461"/>
    </row>
    <row r="4" customFormat="false" ht="15" hidden="false" customHeight="true" outlineLevel="0" collapsed="false">
      <c r="A4" s="462"/>
      <c r="B4" s="463"/>
      <c r="C4" s="205" t="s">
        <v>237</v>
      </c>
    </row>
    <row r="5" customFormat="false" ht="15" hidden="false" customHeight="true" outlineLevel="0" collapsed="false">
      <c r="A5" s="462"/>
      <c r="B5" s="464"/>
      <c r="C5" s="209" t="s">
        <v>125</v>
      </c>
    </row>
    <row r="6" customFormat="false" ht="15" hidden="false" customHeight="true" outlineLevel="0" collapsed="false">
      <c r="A6" s="157" t="s">
        <v>366</v>
      </c>
      <c r="B6" s="154" t="s">
        <v>367</v>
      </c>
      <c r="C6" s="159" t="s">
        <v>508</v>
      </c>
    </row>
    <row r="7" customFormat="false" ht="15" hidden="false" customHeight="true" outlineLevel="0" collapsed="false">
      <c r="A7" s="146"/>
      <c r="B7" s="464"/>
      <c r="C7" s="159" t="s">
        <v>128</v>
      </c>
    </row>
    <row r="8" customFormat="false" ht="15" hidden="false" customHeight="true" outlineLevel="0" collapsed="false">
      <c r="A8" s="302"/>
      <c r="B8" s="465"/>
      <c r="C8" s="164"/>
    </row>
    <row r="9" customFormat="false" ht="15" hidden="false" customHeight="true" outlineLevel="0" collapsed="false">
      <c r="A9" s="304" t="s">
        <v>368</v>
      </c>
      <c r="B9" s="305" t="s">
        <v>369</v>
      </c>
      <c r="C9" s="449" t="n">
        <v>51.13</v>
      </c>
    </row>
    <row r="10" customFormat="false" ht="15" hidden="false" customHeight="true" outlineLevel="0" collapsed="false">
      <c r="A10" s="304" t="s">
        <v>370</v>
      </c>
      <c r="B10" s="308" t="s">
        <v>371</v>
      </c>
      <c r="C10" s="449" t="n">
        <v>0</v>
      </c>
    </row>
    <row r="11" customFormat="false" ht="15" hidden="false" customHeight="true" outlineLevel="0" collapsed="false">
      <c r="A11" s="309" t="s">
        <v>372</v>
      </c>
      <c r="B11" s="305" t="s">
        <v>373</v>
      </c>
      <c r="C11" s="449" t="n">
        <v>16.37</v>
      </c>
    </row>
    <row r="12" customFormat="false" ht="15" hidden="false" customHeight="true" outlineLevel="0" collapsed="false">
      <c r="A12" s="310" t="s">
        <v>374</v>
      </c>
      <c r="B12" s="311" t="s">
        <v>375</v>
      </c>
      <c r="C12" s="374" t="n">
        <v>0</v>
      </c>
    </row>
    <row r="13" customFormat="false" ht="15" hidden="false" customHeight="true" outlineLevel="0" collapsed="false">
      <c r="A13" s="310" t="s">
        <v>376</v>
      </c>
      <c r="B13" s="311" t="s">
        <v>377</v>
      </c>
      <c r="C13" s="374" t="n">
        <v>16.37</v>
      </c>
    </row>
    <row r="14" customFormat="false" ht="15" hidden="false" customHeight="true" outlineLevel="0" collapsed="false">
      <c r="A14" s="313" t="s">
        <v>378</v>
      </c>
      <c r="B14" s="305" t="s">
        <v>379</v>
      </c>
      <c r="C14" s="357" t="n">
        <v>0</v>
      </c>
    </row>
    <row r="15" customFormat="false" ht="15" hidden="false" customHeight="true" outlineLevel="0" collapsed="false">
      <c r="A15" s="314" t="s">
        <v>380</v>
      </c>
      <c r="B15" s="315" t="s">
        <v>381</v>
      </c>
      <c r="C15" s="374"/>
    </row>
    <row r="16" customFormat="false" ht="15" hidden="false" customHeight="true" outlineLevel="0" collapsed="false">
      <c r="A16" s="314" t="s">
        <v>382</v>
      </c>
      <c r="B16" s="315" t="s">
        <v>383</v>
      </c>
      <c r="C16" s="374"/>
    </row>
    <row r="17" customFormat="false" ht="15" hidden="false" customHeight="true" outlineLevel="0" collapsed="false">
      <c r="A17" s="316" t="s">
        <v>384</v>
      </c>
      <c r="B17" s="317" t="s">
        <v>385</v>
      </c>
      <c r="C17" s="455"/>
    </row>
    <row r="18" customFormat="false" ht="15" hidden="false" customHeight="true" outlineLevel="0" collapsed="false">
      <c r="A18" s="314" t="s">
        <v>386</v>
      </c>
      <c r="B18" s="315" t="s">
        <v>387</v>
      </c>
      <c r="C18" s="374"/>
    </row>
    <row r="19" customFormat="false" ht="15" hidden="false" customHeight="true" outlineLevel="0" collapsed="false">
      <c r="A19" s="314" t="s">
        <v>388</v>
      </c>
      <c r="B19" s="315" t="s">
        <v>389</v>
      </c>
      <c r="C19" s="374"/>
    </row>
    <row r="20" customFormat="false" ht="15" hidden="false" customHeight="true" outlineLevel="0" collapsed="false">
      <c r="A20" s="314" t="s">
        <v>390</v>
      </c>
      <c r="B20" s="319" t="s">
        <v>391</v>
      </c>
      <c r="C20" s="374"/>
    </row>
    <row r="21" customFormat="false" ht="15" hidden="false" customHeight="true" outlineLevel="0" collapsed="false">
      <c r="A21" s="314" t="s">
        <v>392</v>
      </c>
      <c r="B21" s="319" t="s">
        <v>393</v>
      </c>
      <c r="C21" s="357"/>
    </row>
    <row r="22" customFormat="false" ht="15" hidden="false" customHeight="true" outlineLevel="0" collapsed="false">
      <c r="A22" s="313" t="s">
        <v>394</v>
      </c>
      <c r="B22" s="305" t="s">
        <v>395</v>
      </c>
      <c r="C22" s="449" t="n">
        <v>16.37</v>
      </c>
    </row>
    <row r="23" customFormat="false" ht="15" hidden="false" customHeight="true" outlineLevel="0" collapsed="false">
      <c r="A23" s="314" t="s">
        <v>396</v>
      </c>
      <c r="B23" s="315" t="s">
        <v>397</v>
      </c>
      <c r="C23" s="374"/>
    </row>
    <row r="24" customFormat="false" ht="15" hidden="false" customHeight="true" outlineLevel="0" collapsed="false">
      <c r="A24" s="314" t="s">
        <v>398</v>
      </c>
      <c r="B24" s="315" t="s">
        <v>399</v>
      </c>
      <c r="C24" s="374"/>
    </row>
    <row r="25" customFormat="false" ht="15" hidden="false" customHeight="true" outlineLevel="0" collapsed="false">
      <c r="A25" s="314" t="s">
        <v>400</v>
      </c>
      <c r="B25" s="321" t="s">
        <v>401</v>
      </c>
      <c r="C25" s="374"/>
    </row>
    <row r="26" customFormat="false" ht="15" hidden="false" customHeight="true" outlineLevel="0" collapsed="false">
      <c r="A26" s="316" t="s">
        <v>402</v>
      </c>
      <c r="B26" s="317" t="s">
        <v>403</v>
      </c>
      <c r="C26" s="455"/>
    </row>
    <row r="27" customFormat="false" ht="15" hidden="false" customHeight="true" outlineLevel="0" collapsed="false">
      <c r="A27" s="314" t="s">
        <v>404</v>
      </c>
      <c r="B27" s="315" t="s">
        <v>405</v>
      </c>
      <c r="C27" s="374"/>
    </row>
    <row r="28" customFormat="false" ht="15" hidden="false" customHeight="true" outlineLevel="0" collapsed="false">
      <c r="A28" s="314" t="s">
        <v>406</v>
      </c>
      <c r="B28" s="321" t="s">
        <v>436</v>
      </c>
      <c r="C28" s="374"/>
    </row>
    <row r="29" customFormat="false" ht="16.5" hidden="false" customHeight="true" outlineLevel="0" collapsed="false">
      <c r="A29" s="314" t="s">
        <v>408</v>
      </c>
      <c r="B29" s="315" t="s">
        <v>409</v>
      </c>
      <c r="C29" s="374"/>
    </row>
    <row r="30" customFormat="false" ht="15" hidden="false" customHeight="true" outlineLevel="0" collapsed="false">
      <c r="A30" s="314" t="s">
        <v>410</v>
      </c>
      <c r="B30" s="322" t="s">
        <v>411</v>
      </c>
      <c r="C30" s="374"/>
    </row>
    <row r="31" customFormat="false" ht="15" hidden="false" customHeight="true" outlineLevel="0" collapsed="false">
      <c r="A31" s="314" t="s">
        <v>412</v>
      </c>
      <c r="B31" s="315" t="s">
        <v>413</v>
      </c>
      <c r="C31" s="374"/>
    </row>
    <row r="32" customFormat="false" ht="15" hidden="false" customHeight="true" outlineLevel="0" collapsed="false">
      <c r="A32" s="314" t="s">
        <v>414</v>
      </c>
      <c r="B32" s="315" t="s">
        <v>415</v>
      </c>
      <c r="C32" s="374"/>
    </row>
    <row r="33" customFormat="false" ht="15" hidden="false" customHeight="true" outlineLevel="0" collapsed="false">
      <c r="A33" s="314" t="s">
        <v>416</v>
      </c>
      <c r="B33" s="315" t="s">
        <v>417</v>
      </c>
      <c r="C33" s="374"/>
    </row>
    <row r="34" customFormat="false" ht="15" hidden="false" customHeight="true" outlineLevel="0" collapsed="false">
      <c r="A34" s="314" t="s">
        <v>418</v>
      </c>
      <c r="B34" s="315" t="s">
        <v>419</v>
      </c>
      <c r="C34" s="374"/>
    </row>
    <row r="35" customFormat="false" ht="15" hidden="false" customHeight="true" outlineLevel="0" collapsed="false">
      <c r="A35" s="316" t="s">
        <v>420</v>
      </c>
      <c r="B35" s="317" t="s">
        <v>421</v>
      </c>
      <c r="C35" s="455" t="n">
        <v>16.37</v>
      </c>
    </row>
    <row r="36" customFormat="false" ht="15" hidden="false" customHeight="true" outlineLevel="0" collapsed="false">
      <c r="A36" s="314" t="s">
        <v>422</v>
      </c>
      <c r="B36" s="315" t="s">
        <v>423</v>
      </c>
      <c r="C36" s="374"/>
    </row>
    <row r="37" customFormat="false" ht="15" hidden="false" customHeight="true" outlineLevel="0" collapsed="false">
      <c r="A37" s="314" t="s">
        <v>424</v>
      </c>
      <c r="B37" s="315" t="s">
        <v>425</v>
      </c>
      <c r="C37" s="374"/>
    </row>
    <row r="38" customFormat="false" ht="15" hidden="false" customHeight="true" outlineLevel="0" collapsed="false">
      <c r="A38" s="314" t="s">
        <v>426</v>
      </c>
      <c r="B38" s="315" t="s">
        <v>427</v>
      </c>
      <c r="C38" s="374"/>
    </row>
    <row r="39" customFormat="false" ht="15" hidden="false" customHeight="true" outlineLevel="0" collapsed="false">
      <c r="A39" s="323" t="s">
        <v>428</v>
      </c>
      <c r="B39" s="315" t="s">
        <v>429</v>
      </c>
      <c r="C39" s="374"/>
    </row>
    <row r="40" customFormat="false" ht="15" hidden="false" customHeight="true" outlineLevel="0" collapsed="false">
      <c r="A40" s="314" t="s">
        <v>430</v>
      </c>
      <c r="B40" s="315" t="s">
        <v>431</v>
      </c>
      <c r="C40" s="374"/>
    </row>
    <row r="41" customFormat="false" ht="15" hidden="false" customHeight="true" outlineLevel="0" collapsed="false">
      <c r="A41" s="324" t="s">
        <v>432</v>
      </c>
      <c r="B41" s="325" t="s">
        <v>433</v>
      </c>
      <c r="C41" s="466"/>
    </row>
    <row r="42" customFormat="false" ht="12.75" hidden="false" customHeight="false" outlineLevel="0" collapsed="false">
      <c r="C42" s="467"/>
    </row>
    <row r="43" customFormat="false" ht="12.75" hidden="false" customHeight="false" outlineLevel="0" collapsed="false">
      <c r="C43" s="467"/>
    </row>
    <row r="44" customFormat="false" ht="12.75" hidden="false" customHeight="false" outlineLevel="0" collapsed="false">
      <c r="C44" s="467"/>
    </row>
    <row r="45" customFormat="false" ht="12.75" hidden="false" customHeight="false" outlineLevel="0" collapsed="false">
      <c r="C45" s="327"/>
    </row>
    <row r="46" customFormat="false" ht="12.75" hidden="false" customHeight="false" outlineLevel="0" collapsed="false">
      <c r="C46" s="327"/>
    </row>
    <row r="47" customFormat="false" ht="12.75" hidden="false" customHeight="false" outlineLevel="0" collapsed="false">
      <c r="C47" s="327"/>
    </row>
    <row r="48" customFormat="false" ht="12.75" hidden="false" customHeight="false" outlineLevel="0" collapsed="false">
      <c r="C48" s="327"/>
    </row>
    <row r="49" customFormat="false" ht="12.75" hidden="false" customHeight="false" outlineLevel="0" collapsed="false">
      <c r="C49" s="327"/>
    </row>
    <row r="50" customFormat="false" ht="12.75" hidden="false" customHeight="false" outlineLevel="0" collapsed="false">
      <c r="C50" s="327"/>
    </row>
    <row r="51" customFormat="false" ht="12.75" hidden="false" customHeight="false" outlineLevel="0" collapsed="false">
      <c r="C51" s="327"/>
    </row>
    <row r="52" customFormat="false" ht="12.75" hidden="false" customHeight="false" outlineLevel="0" collapsed="false">
      <c r="C52" s="327"/>
    </row>
    <row r="53" customFormat="false" ht="12.75" hidden="false" customHeight="false" outlineLevel="0" collapsed="false">
      <c r="C53" s="327"/>
    </row>
    <row r="54" customFormat="false" ht="12.75" hidden="false" customHeight="false" outlineLevel="0" collapsed="false">
      <c r="C54" s="327"/>
    </row>
    <row r="55" customFormat="false" ht="12.75" hidden="false" customHeight="false" outlineLevel="0" collapsed="false">
      <c r="C55" s="327"/>
    </row>
    <row r="56" customFormat="false" ht="12.75" hidden="false" customHeight="false" outlineLevel="0" collapsed="false">
      <c r="C56" s="327"/>
    </row>
    <row r="57" customFormat="false" ht="12.75" hidden="false" customHeight="false" outlineLevel="0" collapsed="false">
      <c r="C57" s="327"/>
    </row>
    <row r="58" customFormat="false" ht="12.75" hidden="false" customHeight="false" outlineLevel="0" collapsed="false">
      <c r="C58" s="327"/>
    </row>
    <row r="59" customFormat="false" ht="12.75" hidden="false" customHeight="false" outlineLevel="0" collapsed="false">
      <c r="C59" s="327"/>
    </row>
    <row r="60" customFormat="false" ht="12.75" hidden="false" customHeight="false" outlineLevel="0" collapsed="false">
      <c r="C60" s="327"/>
    </row>
    <row r="61" customFormat="false" ht="12.75" hidden="false" customHeight="false" outlineLevel="0" collapsed="false">
      <c r="C61" s="327"/>
    </row>
    <row r="62" customFormat="false" ht="12.75" hidden="false" customHeight="false" outlineLevel="0" collapsed="false">
      <c r="C62" s="327"/>
    </row>
    <row r="63" customFormat="false" ht="12.75" hidden="false" customHeight="false" outlineLevel="0" collapsed="false">
      <c r="C63" s="327"/>
    </row>
    <row r="64" customFormat="false" ht="12.75" hidden="false" customHeight="false" outlineLevel="0" collapsed="false">
      <c r="C64" s="327"/>
    </row>
    <row r="65" customFormat="false" ht="12.75" hidden="false" customHeight="false" outlineLevel="0" collapsed="false">
      <c r="C65" s="327"/>
    </row>
    <row r="66" customFormat="false" ht="12.75" hidden="false" customHeight="false" outlineLevel="0" collapsed="false">
      <c r="C66" s="327"/>
    </row>
    <row r="67" customFormat="false" ht="12.75" hidden="false" customHeight="false" outlineLevel="0" collapsed="false">
      <c r="C67" s="327"/>
    </row>
    <row r="68" customFormat="false" ht="12.75" hidden="false" customHeight="false" outlineLevel="0" collapsed="false">
      <c r="C68" s="327"/>
    </row>
    <row r="69" customFormat="false" ht="12.75" hidden="false" customHeight="false" outlineLevel="0" collapsed="false">
      <c r="C69" s="327"/>
    </row>
    <row r="70" customFormat="false" ht="12.75" hidden="false" customHeight="false" outlineLevel="0" collapsed="false">
      <c r="C70" s="327"/>
    </row>
    <row r="71" customFormat="false" ht="12.75" hidden="false" customHeight="false" outlineLevel="0" collapsed="false">
      <c r="C71" s="327"/>
    </row>
    <row r="72" customFormat="false" ht="12.75" hidden="false" customHeight="false" outlineLevel="0" collapsed="false">
      <c r="C72" s="327"/>
    </row>
  </sheetData>
  <mergeCells count="2">
    <mergeCell ref="A1:C1"/>
    <mergeCell ref="A4:A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" zeroHeight="false" outlineLevelRow="0" outlineLevelCol="0"/>
  <cols>
    <col collapsed="false" customWidth="true" hidden="false" outlineLevel="0" max="8" min="1" style="294" width="10.7"/>
    <col collapsed="false" customWidth="true" hidden="false" outlineLevel="0" max="9" min="9" style="0" width="0.7"/>
  </cols>
  <sheetData>
    <row r="1" customFormat="false" ht="13.5" hidden="false" customHeight="false" outlineLevel="0" collapsed="false">
      <c r="A1" s="201" t="s">
        <v>230</v>
      </c>
      <c r="B1" s="201"/>
      <c r="C1" s="201"/>
      <c r="D1" s="201"/>
      <c r="E1" s="201"/>
      <c r="F1" s="201"/>
      <c r="G1" s="201"/>
      <c r="H1" s="201"/>
    </row>
    <row r="4" customFormat="false" ht="15" hidden="false" customHeight="true" outlineLevel="0" collapsed="false">
      <c r="A4" s="204" t="s">
        <v>259</v>
      </c>
      <c r="B4" s="204" t="s">
        <v>260</v>
      </c>
      <c r="C4" s="204" t="s">
        <v>7</v>
      </c>
      <c r="D4" s="204" t="s">
        <v>261</v>
      </c>
      <c r="E4" s="204" t="s">
        <v>262</v>
      </c>
      <c r="F4" s="204" t="s">
        <v>263</v>
      </c>
      <c r="G4" s="204" t="s">
        <v>264</v>
      </c>
      <c r="H4" s="205" t="s">
        <v>265</v>
      </c>
    </row>
    <row r="5" customFormat="false" ht="15" hidden="false" customHeight="true" outlineLevel="0" collapsed="false">
      <c r="A5" s="155" t="s">
        <v>125</v>
      </c>
      <c r="B5" s="155" t="s">
        <v>125</v>
      </c>
      <c r="C5" s="257" t="s">
        <v>266</v>
      </c>
      <c r="D5" s="155" t="s">
        <v>125</v>
      </c>
      <c r="E5" s="155" t="s">
        <v>125</v>
      </c>
      <c r="F5" s="257" t="s">
        <v>267</v>
      </c>
      <c r="G5" s="257" t="s">
        <v>268</v>
      </c>
      <c r="H5" s="258" t="s">
        <v>269</v>
      </c>
    </row>
    <row r="6" customFormat="false" ht="15" hidden="false" customHeight="true" outlineLevel="0" collapsed="false">
      <c r="A6" s="158" t="s">
        <v>270</v>
      </c>
      <c r="B6" s="158" t="s">
        <v>271</v>
      </c>
      <c r="C6" s="158" t="s">
        <v>16</v>
      </c>
      <c r="D6" s="158" t="s">
        <v>34</v>
      </c>
      <c r="E6" s="158" t="s">
        <v>34</v>
      </c>
      <c r="F6" s="158" t="s">
        <v>272</v>
      </c>
      <c r="G6" s="158" t="s">
        <v>273</v>
      </c>
      <c r="H6" s="159" t="s">
        <v>274</v>
      </c>
    </row>
    <row r="7" customFormat="false" ht="15" hidden="false" customHeight="true" outlineLevel="0" collapsed="false">
      <c r="A7" s="158" t="s">
        <v>275</v>
      </c>
      <c r="B7" s="158" t="s">
        <v>276</v>
      </c>
      <c r="C7" s="158" t="s">
        <v>227</v>
      </c>
      <c r="D7" s="158" t="s">
        <v>277</v>
      </c>
      <c r="E7" s="158" t="s">
        <v>278</v>
      </c>
      <c r="F7" s="158" t="s">
        <v>279</v>
      </c>
      <c r="G7" s="62" t="s">
        <v>227</v>
      </c>
      <c r="H7" s="159" t="s">
        <v>280</v>
      </c>
    </row>
    <row r="8" customFormat="false" ht="15" hidden="false" customHeight="true" outlineLevel="0" collapsed="false">
      <c r="A8" s="210" t="s">
        <v>128</v>
      </c>
      <c r="B8" s="210" t="s">
        <v>128</v>
      </c>
      <c r="C8" s="131" t="s">
        <v>228</v>
      </c>
      <c r="D8" s="210" t="s">
        <v>128</v>
      </c>
      <c r="E8" s="210" t="s">
        <v>128</v>
      </c>
      <c r="F8" s="131" t="s">
        <v>281</v>
      </c>
      <c r="G8" s="131" t="s">
        <v>282</v>
      </c>
      <c r="H8" s="259" t="s">
        <v>283</v>
      </c>
    </row>
    <row r="9" customFormat="false" ht="15" hidden="false" customHeight="true" outlineLevel="0" collapsed="false">
      <c r="A9" s="449" t="n">
        <v>111.46</v>
      </c>
      <c r="B9" s="449" t="n">
        <v>37.45</v>
      </c>
      <c r="C9" s="449" t="n">
        <v>32.25</v>
      </c>
      <c r="D9" s="449" t="n">
        <v>70.19</v>
      </c>
      <c r="E9" s="449" t="n">
        <v>31.97</v>
      </c>
      <c r="F9" s="449" t="n">
        <v>38399.87</v>
      </c>
      <c r="G9" s="449" t="n">
        <v>896.61</v>
      </c>
      <c r="H9" s="449" t="n">
        <v>0</v>
      </c>
      <c r="I9" s="145"/>
    </row>
    <row r="10" customFormat="false" ht="15" hidden="false" customHeight="true" outlineLevel="0" collapsed="false">
      <c r="A10" s="449" t="n">
        <v>0</v>
      </c>
      <c r="B10" s="449" t="n">
        <v>0</v>
      </c>
      <c r="C10" s="449" t="n">
        <v>0</v>
      </c>
      <c r="D10" s="449" t="n">
        <v>0</v>
      </c>
      <c r="E10" s="449" t="n">
        <v>0</v>
      </c>
      <c r="F10" s="449" t="n">
        <v>0</v>
      </c>
      <c r="G10" s="449" t="n">
        <v>45.43</v>
      </c>
      <c r="H10" s="449" t="n">
        <v>0</v>
      </c>
      <c r="I10" s="145"/>
    </row>
    <row r="11" customFormat="false" ht="15" hidden="false" customHeight="true" outlineLevel="0" collapsed="false">
      <c r="A11" s="449" t="n">
        <v>73.4</v>
      </c>
      <c r="B11" s="449" t="n">
        <v>37.45</v>
      </c>
      <c r="C11" s="449" t="n">
        <v>19.31</v>
      </c>
      <c r="D11" s="449" t="n">
        <v>70.19</v>
      </c>
      <c r="E11" s="449" t="n">
        <v>31.97</v>
      </c>
      <c r="F11" s="449" t="n">
        <v>10078.47</v>
      </c>
      <c r="G11" s="449" t="n">
        <v>540.48</v>
      </c>
      <c r="H11" s="449" t="n">
        <v>0</v>
      </c>
      <c r="I11" s="145"/>
    </row>
    <row r="12" customFormat="false" ht="15" hidden="false" customHeight="true" outlineLevel="0" collapsed="false">
      <c r="A12" s="374" t="n">
        <v>0</v>
      </c>
      <c r="B12" s="374" t="n">
        <v>0</v>
      </c>
      <c r="C12" s="374" t="n">
        <v>0.56</v>
      </c>
      <c r="D12" s="374" t="n">
        <v>0</v>
      </c>
      <c r="E12" s="374" t="n">
        <v>0</v>
      </c>
      <c r="F12" s="374" t="n">
        <v>895.93</v>
      </c>
      <c r="G12" s="374" t="n">
        <v>45.29</v>
      </c>
      <c r="H12" s="374" t="n">
        <v>0</v>
      </c>
      <c r="I12" s="145"/>
    </row>
    <row r="13" customFormat="false" ht="15" hidden="false" customHeight="true" outlineLevel="0" collapsed="false">
      <c r="A13" s="374" t="n">
        <v>73.4</v>
      </c>
      <c r="B13" s="374" t="n">
        <v>37.45</v>
      </c>
      <c r="C13" s="374" t="n">
        <v>18.75</v>
      </c>
      <c r="D13" s="374" t="n">
        <v>70.19</v>
      </c>
      <c r="E13" s="374" t="n">
        <v>31.97</v>
      </c>
      <c r="F13" s="374" t="n">
        <v>9182.54</v>
      </c>
      <c r="G13" s="374" t="n">
        <v>495.19</v>
      </c>
      <c r="H13" s="374" t="n">
        <v>0</v>
      </c>
      <c r="I13" s="145"/>
    </row>
    <row r="14" customFormat="false" ht="15" hidden="false" customHeight="true" outlineLevel="0" collapsed="false">
      <c r="A14" s="357" t="n">
        <v>0</v>
      </c>
      <c r="B14" s="357" t="n">
        <v>0</v>
      </c>
      <c r="C14" s="357" t="n">
        <v>0</v>
      </c>
      <c r="D14" s="357" t="n">
        <v>0.02</v>
      </c>
      <c r="E14" s="357" t="n">
        <v>0</v>
      </c>
      <c r="F14" s="357" t="n">
        <v>0</v>
      </c>
      <c r="G14" s="357" t="n">
        <v>193.24</v>
      </c>
      <c r="H14" s="357" t="n">
        <v>0</v>
      </c>
      <c r="I14" s="145"/>
    </row>
    <row r="15" customFormat="false" ht="15" hidden="false" customHeight="true" outlineLevel="0" collapsed="false">
      <c r="A15" s="374"/>
      <c r="B15" s="374"/>
      <c r="C15" s="374"/>
      <c r="D15" s="374" t="n">
        <v>0.02</v>
      </c>
      <c r="E15" s="374"/>
      <c r="F15" s="374"/>
      <c r="G15" s="374" t="n">
        <v>40.76</v>
      </c>
      <c r="H15" s="374"/>
      <c r="I15" s="145"/>
    </row>
    <row r="16" customFormat="false" ht="15" hidden="false" customHeight="true" outlineLevel="0" collapsed="false">
      <c r="A16" s="374"/>
      <c r="B16" s="374"/>
      <c r="C16" s="374"/>
      <c r="D16" s="374"/>
      <c r="E16" s="374"/>
      <c r="F16" s="374"/>
      <c r="G16" s="374" t="n">
        <v>141.64</v>
      </c>
      <c r="H16" s="374"/>
      <c r="I16" s="145"/>
      <c r="L16" s="337"/>
    </row>
    <row r="17" customFormat="false" ht="15" hidden="false" customHeight="true" outlineLevel="0" collapsed="false">
      <c r="A17" s="455"/>
      <c r="B17" s="455"/>
      <c r="C17" s="455"/>
      <c r="D17" s="455"/>
      <c r="E17" s="455"/>
      <c r="F17" s="455"/>
      <c r="G17" s="455" t="n">
        <v>0.43</v>
      </c>
      <c r="H17" s="455"/>
      <c r="I17" s="145"/>
    </row>
    <row r="18" customFormat="false" ht="15" hidden="false" customHeight="true" outlineLevel="0" collapsed="false">
      <c r="A18" s="374"/>
      <c r="B18" s="374"/>
      <c r="C18" s="374"/>
      <c r="D18" s="374"/>
      <c r="E18" s="374"/>
      <c r="F18" s="374"/>
      <c r="G18" s="374" t="n">
        <v>7.29</v>
      </c>
      <c r="H18" s="374"/>
      <c r="I18" s="145"/>
    </row>
    <row r="19" customFormat="false" ht="15" hidden="false" customHeight="true" outlineLevel="0" collapsed="false">
      <c r="A19" s="374"/>
      <c r="B19" s="374"/>
      <c r="C19" s="374"/>
      <c r="D19" s="374"/>
      <c r="E19" s="374"/>
      <c r="F19" s="374"/>
      <c r="G19" s="374" t="n">
        <v>2.25</v>
      </c>
      <c r="H19" s="374"/>
      <c r="I19" s="145"/>
    </row>
    <row r="20" customFormat="false" ht="15" hidden="false" customHeight="true" outlineLevel="0" collapsed="false">
      <c r="A20" s="374"/>
      <c r="B20" s="374"/>
      <c r="C20" s="374"/>
      <c r="D20" s="374"/>
      <c r="E20" s="374"/>
      <c r="F20" s="374"/>
      <c r="G20" s="374"/>
      <c r="H20" s="374"/>
      <c r="I20" s="145"/>
    </row>
    <row r="21" customFormat="false" ht="15" hidden="false" customHeight="true" outlineLevel="0" collapsed="false">
      <c r="A21" s="357"/>
      <c r="B21" s="357"/>
      <c r="C21" s="357"/>
      <c r="D21" s="357"/>
      <c r="E21" s="357"/>
      <c r="F21" s="357"/>
      <c r="G21" s="357" t="n">
        <v>0.87</v>
      </c>
      <c r="H21" s="357"/>
      <c r="I21" s="145"/>
    </row>
    <row r="22" customFormat="false" ht="15" hidden="false" customHeight="true" outlineLevel="0" collapsed="false">
      <c r="A22" s="449" t="n">
        <v>73.4</v>
      </c>
      <c r="B22" s="449" t="n">
        <v>37.45</v>
      </c>
      <c r="C22" s="449" t="n">
        <v>15.38</v>
      </c>
      <c r="D22" s="449" t="n">
        <v>70.17</v>
      </c>
      <c r="E22" s="449" t="n">
        <v>31.97</v>
      </c>
      <c r="F22" s="449" t="n">
        <v>8647.74</v>
      </c>
      <c r="G22" s="449" t="n">
        <v>181.39</v>
      </c>
      <c r="H22" s="374" t="n">
        <v>0</v>
      </c>
      <c r="I22" s="145"/>
    </row>
    <row r="23" customFormat="false" ht="15" hidden="false" customHeight="true" outlineLevel="0" collapsed="false">
      <c r="A23" s="468"/>
      <c r="B23" s="374"/>
      <c r="C23" s="374" t="n">
        <v>0.02</v>
      </c>
      <c r="D23" s="374"/>
      <c r="E23" s="374"/>
      <c r="F23" s="374" t="n">
        <v>691.35</v>
      </c>
      <c r="G23" s="374" t="n">
        <v>14.59</v>
      </c>
      <c r="H23" s="374"/>
      <c r="I23" s="145"/>
    </row>
    <row r="24" customFormat="false" ht="15" hidden="false" customHeight="true" outlineLevel="0" collapsed="false">
      <c r="A24" s="446"/>
      <c r="B24" s="374"/>
      <c r="C24" s="374" t="n">
        <v>0.23</v>
      </c>
      <c r="D24" s="374"/>
      <c r="E24" s="374"/>
      <c r="F24" s="374" t="n">
        <v>79.11</v>
      </c>
      <c r="G24" s="374" t="n">
        <v>17.14</v>
      </c>
      <c r="H24" s="374"/>
      <c r="I24" s="145"/>
    </row>
    <row r="25" customFormat="false" ht="15" hidden="false" customHeight="true" outlineLevel="0" collapsed="false">
      <c r="A25" s="374"/>
      <c r="B25" s="374"/>
      <c r="C25" s="374" t="n">
        <v>0.06</v>
      </c>
      <c r="D25" s="374"/>
      <c r="E25" s="374"/>
      <c r="F25" s="374" t="n">
        <v>49.71</v>
      </c>
      <c r="G25" s="374"/>
      <c r="H25" s="469"/>
      <c r="I25" s="145"/>
    </row>
    <row r="26" customFormat="false" ht="15" hidden="false" customHeight="true" outlineLevel="0" collapsed="false">
      <c r="A26" s="455"/>
      <c r="B26" s="455"/>
      <c r="C26" s="455" t="n">
        <v>0.08</v>
      </c>
      <c r="D26" s="455"/>
      <c r="E26" s="455"/>
      <c r="F26" s="455" t="n">
        <v>0.68</v>
      </c>
      <c r="G26" s="455"/>
      <c r="H26" s="455"/>
      <c r="I26" s="145"/>
    </row>
    <row r="27" customFormat="false" ht="15" hidden="false" customHeight="true" outlineLevel="0" collapsed="false">
      <c r="A27" s="374"/>
      <c r="B27" s="374"/>
      <c r="C27" s="374" t="n">
        <v>0.02</v>
      </c>
      <c r="D27" s="374"/>
      <c r="E27" s="374"/>
      <c r="F27" s="374" t="n">
        <v>0.25</v>
      </c>
      <c r="G27" s="374" t="n">
        <v>2.11</v>
      </c>
      <c r="H27" s="374"/>
      <c r="I27" s="145"/>
    </row>
    <row r="28" customFormat="false" ht="15" hidden="false" customHeight="true" outlineLevel="0" collapsed="false">
      <c r="A28" s="374"/>
      <c r="B28" s="374"/>
      <c r="C28" s="469"/>
      <c r="D28" s="374"/>
      <c r="E28" s="374"/>
      <c r="F28" s="374"/>
      <c r="G28" s="374" t="n">
        <v>0.52</v>
      </c>
      <c r="H28" s="374"/>
      <c r="I28" s="145"/>
    </row>
    <row r="29" customFormat="false" ht="15" hidden="false" customHeight="true" outlineLevel="0" collapsed="false">
      <c r="A29" s="374"/>
      <c r="B29" s="374"/>
      <c r="C29" s="374"/>
      <c r="D29" s="374"/>
      <c r="E29" s="374"/>
      <c r="F29" s="374"/>
      <c r="G29" s="374"/>
      <c r="H29" s="374"/>
      <c r="I29" s="145"/>
    </row>
    <row r="30" customFormat="false" ht="15" hidden="false" customHeight="true" outlineLevel="0" collapsed="false">
      <c r="A30" s="374"/>
      <c r="B30" s="374"/>
      <c r="C30" s="374"/>
      <c r="D30" s="374"/>
      <c r="E30" s="374"/>
      <c r="F30" s="374"/>
      <c r="G30" s="374" t="n">
        <v>4.64</v>
      </c>
      <c r="H30" s="374"/>
      <c r="I30" s="145"/>
    </row>
    <row r="31" customFormat="false" ht="15" hidden="false" customHeight="true" outlineLevel="0" collapsed="false">
      <c r="A31" s="374"/>
      <c r="B31" s="374"/>
      <c r="C31" s="469"/>
      <c r="D31" s="374"/>
      <c r="E31" s="374"/>
      <c r="F31" s="374" t="n">
        <v>0.63</v>
      </c>
      <c r="G31" s="374"/>
      <c r="H31" s="374"/>
      <c r="I31" s="145"/>
    </row>
    <row r="32" customFormat="false" ht="15" hidden="false" customHeight="true" outlineLevel="0" collapsed="false">
      <c r="A32" s="374"/>
      <c r="B32" s="374"/>
      <c r="C32" s="374"/>
      <c r="D32" s="374"/>
      <c r="E32" s="374"/>
      <c r="F32" s="374" t="n">
        <v>1.61</v>
      </c>
      <c r="G32" s="374" t="n">
        <v>4.51</v>
      </c>
      <c r="H32" s="374"/>
      <c r="I32" s="145"/>
    </row>
    <row r="33" customFormat="false" ht="15" hidden="false" customHeight="true" outlineLevel="0" collapsed="false">
      <c r="A33" s="374"/>
      <c r="B33" s="374"/>
      <c r="C33" s="374" t="n">
        <v>0.01</v>
      </c>
      <c r="D33" s="374"/>
      <c r="E33" s="374"/>
      <c r="F33" s="374" t="n">
        <v>6.19</v>
      </c>
      <c r="G33" s="374" t="n">
        <v>0.65</v>
      </c>
      <c r="H33" s="374"/>
      <c r="I33" s="145"/>
    </row>
    <row r="34" customFormat="false" ht="15" hidden="false" customHeight="true" outlineLevel="0" collapsed="false">
      <c r="A34" s="374"/>
      <c r="B34" s="374"/>
      <c r="C34" s="374"/>
      <c r="D34" s="374"/>
      <c r="E34" s="374"/>
      <c r="F34" s="374" t="n">
        <v>0.3</v>
      </c>
      <c r="G34" s="374" t="n">
        <v>0.14</v>
      </c>
      <c r="H34" s="374"/>
      <c r="I34" s="145"/>
    </row>
    <row r="35" customFormat="false" ht="15" hidden="false" customHeight="true" outlineLevel="0" collapsed="false">
      <c r="A35" s="455" t="n">
        <v>73.4</v>
      </c>
      <c r="B35" s="455" t="n">
        <v>37.45</v>
      </c>
      <c r="C35" s="455" t="n">
        <v>11.76</v>
      </c>
      <c r="D35" s="455" t="n">
        <v>70.17</v>
      </c>
      <c r="E35" s="455"/>
      <c r="F35" s="455" t="n">
        <v>7251.79</v>
      </c>
      <c r="G35" s="455" t="n">
        <v>21.05</v>
      </c>
      <c r="H35" s="455"/>
      <c r="I35" s="145"/>
    </row>
    <row r="36" customFormat="false" ht="15" hidden="false" customHeight="true" outlineLevel="0" collapsed="false">
      <c r="A36" s="374"/>
      <c r="B36" s="374"/>
      <c r="C36" s="374" t="n">
        <v>1.56</v>
      </c>
      <c r="D36" s="374"/>
      <c r="E36" s="374" t="n">
        <v>31.97</v>
      </c>
      <c r="F36" s="374" t="n">
        <v>64.57</v>
      </c>
      <c r="G36" s="374" t="n">
        <v>23.75</v>
      </c>
      <c r="H36" s="374"/>
      <c r="I36" s="145"/>
    </row>
    <row r="37" customFormat="false" ht="15" hidden="false" customHeight="true" outlineLevel="0" collapsed="false">
      <c r="A37" s="446"/>
      <c r="B37" s="374"/>
      <c r="C37" s="374" t="n">
        <v>0.14</v>
      </c>
      <c r="D37" s="374"/>
      <c r="E37" s="374"/>
      <c r="F37" s="374" t="n">
        <v>66.1</v>
      </c>
      <c r="G37" s="374" t="n">
        <v>5.31</v>
      </c>
      <c r="H37" s="374"/>
      <c r="I37" s="145"/>
    </row>
    <row r="38" customFormat="false" ht="15" hidden="false" customHeight="true" outlineLevel="0" collapsed="false">
      <c r="A38" s="374"/>
      <c r="B38" s="374"/>
      <c r="C38" s="374"/>
      <c r="D38" s="374"/>
      <c r="E38" s="374"/>
      <c r="F38" s="374"/>
      <c r="G38" s="374" t="n">
        <v>0.09</v>
      </c>
      <c r="H38" s="374"/>
      <c r="I38" s="145"/>
    </row>
    <row r="39" customFormat="false" ht="15" hidden="false" customHeight="true" outlineLevel="0" collapsed="false">
      <c r="A39" s="374"/>
      <c r="B39" s="374"/>
      <c r="C39" s="469"/>
      <c r="D39" s="374"/>
      <c r="E39" s="374"/>
      <c r="F39" s="374"/>
      <c r="G39" s="374" t="n">
        <v>4.2</v>
      </c>
      <c r="H39" s="374"/>
      <c r="I39" s="145"/>
    </row>
    <row r="40" customFormat="false" ht="15" hidden="false" customHeight="true" outlineLevel="0" collapsed="false">
      <c r="A40" s="374"/>
      <c r="B40" s="374"/>
      <c r="C40" s="374" t="n">
        <v>0.06</v>
      </c>
      <c r="D40" s="374"/>
      <c r="E40" s="374"/>
      <c r="F40" s="374" t="n">
        <v>9.59</v>
      </c>
      <c r="G40" s="374" t="n">
        <v>26.21</v>
      </c>
      <c r="H40" s="469"/>
      <c r="I40" s="145"/>
    </row>
    <row r="41" customFormat="false" ht="15" hidden="false" customHeight="true" outlineLevel="0" collapsed="false">
      <c r="A41" s="374"/>
      <c r="B41" s="374"/>
      <c r="C41" s="374" t="n">
        <v>0.24</v>
      </c>
      <c r="D41" s="374"/>
      <c r="E41" s="374"/>
      <c r="F41" s="374" t="n">
        <v>77.42</v>
      </c>
      <c r="G41" s="374" t="n">
        <v>19.17</v>
      </c>
      <c r="H41" s="374"/>
      <c r="I41" s="145"/>
    </row>
    <row r="42" customFormat="false" ht="15" hidden="false" customHeight="true" outlineLevel="0" collapsed="false">
      <c r="A42" s="379"/>
      <c r="B42" s="379"/>
      <c r="C42" s="470"/>
      <c r="D42" s="379"/>
      <c r="E42" s="379"/>
      <c r="F42" s="379"/>
      <c r="G42" s="379"/>
      <c r="H42" s="379"/>
      <c r="I42" s="145"/>
    </row>
    <row r="43" customFormat="false" ht="15" hidden="false" customHeight="true" outlineLevel="0" collapsed="false">
      <c r="A43" s="362"/>
      <c r="B43" s="362"/>
      <c r="C43" s="372"/>
      <c r="D43" s="362"/>
      <c r="E43" s="362"/>
      <c r="F43" s="362"/>
      <c r="G43" s="362"/>
      <c r="H43" s="362"/>
      <c r="I43" s="145"/>
    </row>
    <row r="44" customFormat="false" ht="12.75" hidden="false" customHeight="false" outlineLevel="0" collapsed="false">
      <c r="A44" s="327"/>
      <c r="B44" s="327"/>
      <c r="C44" s="459"/>
      <c r="D44" s="327"/>
      <c r="E44" s="327"/>
      <c r="F44" s="327"/>
      <c r="G44" s="327"/>
      <c r="H44" s="327"/>
      <c r="I44" s="145"/>
    </row>
    <row r="45" customFormat="false" ht="12.75" hidden="false" customHeight="false" outlineLevel="0" collapsed="false">
      <c r="A45" s="467"/>
      <c r="B45" s="467"/>
      <c r="C45" s="459"/>
      <c r="D45" s="467"/>
      <c r="E45" s="467"/>
      <c r="F45" s="467"/>
      <c r="G45" s="467"/>
      <c r="H45" s="467"/>
      <c r="I45" s="145"/>
    </row>
    <row r="46" customFormat="false" ht="12.75" hidden="false" customHeight="false" outlineLevel="0" collapsed="false">
      <c r="A46" s="467"/>
      <c r="B46" s="467"/>
      <c r="C46" s="459"/>
      <c r="D46" s="467"/>
      <c r="E46" s="467"/>
      <c r="F46" s="467"/>
      <c r="G46" s="467"/>
      <c r="H46" s="467"/>
      <c r="I46" s="145"/>
    </row>
    <row r="47" customFormat="false" ht="12.75" hidden="false" customHeight="false" outlineLevel="0" collapsed="false">
      <c r="A47" s="467"/>
      <c r="B47" s="467"/>
      <c r="C47" s="459"/>
      <c r="D47" s="467"/>
      <c r="E47" s="467"/>
      <c r="F47" s="467"/>
      <c r="G47" s="467"/>
      <c r="H47" s="467"/>
      <c r="I47" s="145"/>
    </row>
    <row r="48" customFormat="false" ht="12.75" hidden="false" customHeight="false" outlineLevel="0" collapsed="false">
      <c r="A48" s="467"/>
      <c r="B48" s="467"/>
      <c r="C48" s="459"/>
      <c r="D48" s="467"/>
      <c r="E48" s="467"/>
      <c r="F48" s="467"/>
      <c r="G48" s="467"/>
      <c r="H48" s="467"/>
      <c r="I48" s="145"/>
    </row>
    <row r="49" customFormat="false" ht="12.75" hidden="false" customHeight="false" outlineLevel="0" collapsed="false">
      <c r="A49" s="327"/>
      <c r="B49" s="327"/>
      <c r="C49" s="459"/>
      <c r="D49" s="327"/>
      <c r="E49" s="327"/>
      <c r="F49" s="327"/>
      <c r="G49" s="327"/>
      <c r="H49" s="327"/>
      <c r="I49" s="145"/>
    </row>
    <row r="50" customFormat="false" ht="12.75" hidden="false" customHeight="false" outlineLevel="0" collapsed="false">
      <c r="A50" s="327"/>
      <c r="B50" s="327"/>
      <c r="C50" s="459"/>
      <c r="D50" s="327"/>
      <c r="E50" s="327"/>
      <c r="F50" s="327"/>
      <c r="G50" s="327"/>
      <c r="H50" s="327"/>
      <c r="I50" s="145"/>
    </row>
    <row r="51" customFormat="false" ht="12.75" hidden="false" customHeight="false" outlineLevel="0" collapsed="false">
      <c r="A51" s="327"/>
      <c r="B51" s="327"/>
      <c r="C51" s="459"/>
      <c r="D51" s="327"/>
      <c r="E51" s="327"/>
      <c r="F51" s="327"/>
      <c r="G51" s="327"/>
      <c r="H51" s="327"/>
      <c r="I51" s="145"/>
    </row>
    <row r="52" customFormat="false" ht="12.75" hidden="false" customHeight="false" outlineLevel="0" collapsed="false">
      <c r="A52" s="327"/>
      <c r="B52" s="327"/>
      <c r="C52" s="459"/>
      <c r="D52" s="327"/>
      <c r="E52" s="327"/>
      <c r="F52" s="327"/>
      <c r="G52" s="327"/>
      <c r="H52" s="327"/>
      <c r="I52" s="145"/>
    </row>
    <row r="53" customFormat="false" ht="12.75" hidden="false" customHeight="false" outlineLevel="0" collapsed="false">
      <c r="A53" s="327"/>
      <c r="B53" s="327"/>
      <c r="C53" s="459"/>
      <c r="D53" s="327"/>
      <c r="E53" s="327"/>
      <c r="F53" s="327"/>
      <c r="G53" s="327"/>
      <c r="H53" s="327"/>
      <c r="I53" s="145"/>
    </row>
    <row r="54" customFormat="false" ht="12.75" hidden="false" customHeight="false" outlineLevel="0" collapsed="false">
      <c r="A54" s="327"/>
      <c r="B54" s="327"/>
      <c r="C54" s="459"/>
      <c r="D54" s="327"/>
      <c r="E54" s="327"/>
      <c r="F54" s="327"/>
      <c r="G54" s="327"/>
      <c r="H54" s="327"/>
      <c r="I54" s="145"/>
    </row>
    <row r="55" customFormat="false" ht="12.75" hidden="false" customHeight="false" outlineLevel="0" collapsed="false">
      <c r="A55" s="327"/>
      <c r="B55" s="327"/>
      <c r="C55" s="459"/>
      <c r="D55" s="327"/>
      <c r="E55" s="327"/>
      <c r="F55" s="327"/>
      <c r="G55" s="327"/>
      <c r="H55" s="327"/>
      <c r="I55" s="145"/>
    </row>
    <row r="56" customFormat="false" ht="12.75" hidden="false" customHeight="false" outlineLevel="0" collapsed="false">
      <c r="A56" s="327"/>
      <c r="B56" s="327"/>
      <c r="C56" s="459"/>
      <c r="D56" s="327"/>
      <c r="E56" s="327"/>
      <c r="F56" s="327"/>
      <c r="G56" s="327"/>
      <c r="H56" s="327"/>
      <c r="I56" s="145"/>
    </row>
    <row r="57" customFormat="false" ht="12.75" hidden="false" customHeight="false" outlineLevel="0" collapsed="false">
      <c r="A57" s="327"/>
      <c r="B57" s="327"/>
      <c r="C57" s="327"/>
      <c r="D57" s="327"/>
      <c r="E57" s="327"/>
      <c r="F57" s="327"/>
      <c r="G57" s="327"/>
      <c r="H57" s="327"/>
      <c r="I57" s="145"/>
    </row>
    <row r="58" customFormat="false" ht="12.75" hidden="false" customHeight="false" outlineLevel="0" collapsed="false">
      <c r="A58" s="327"/>
      <c r="B58" s="327"/>
      <c r="C58" s="327"/>
      <c r="D58" s="327"/>
      <c r="E58" s="327"/>
      <c r="F58" s="327"/>
      <c r="G58" s="327"/>
      <c r="H58" s="327"/>
      <c r="I58" s="145"/>
    </row>
    <row r="59" customFormat="false" ht="12.75" hidden="false" customHeight="false" outlineLevel="0" collapsed="false">
      <c r="A59" s="327"/>
      <c r="B59" s="327"/>
      <c r="C59" s="327"/>
      <c r="D59" s="327"/>
      <c r="E59" s="327"/>
      <c r="F59" s="327"/>
      <c r="G59" s="327"/>
      <c r="H59" s="327"/>
      <c r="I59" s="145"/>
    </row>
    <row r="60" customFormat="false" ht="12.75" hidden="false" customHeight="false" outlineLevel="0" collapsed="false">
      <c r="A60" s="327"/>
      <c r="B60" s="327"/>
      <c r="C60" s="327"/>
      <c r="D60" s="327"/>
      <c r="E60" s="327"/>
      <c r="F60" s="327"/>
      <c r="G60" s="327"/>
      <c r="H60" s="327"/>
      <c r="I60" s="145"/>
    </row>
    <row r="61" customFormat="false" ht="12.75" hidden="false" customHeight="false" outlineLevel="0" collapsed="false">
      <c r="A61" s="327"/>
      <c r="B61" s="327"/>
      <c r="C61" s="327"/>
      <c r="D61" s="327"/>
      <c r="E61" s="327"/>
      <c r="F61" s="327"/>
      <c r="G61" s="327"/>
      <c r="H61" s="327"/>
      <c r="I61" s="145"/>
    </row>
    <row r="62" customFormat="false" ht="12.75" hidden="false" customHeight="false" outlineLevel="0" collapsed="false">
      <c r="A62" s="327"/>
      <c r="B62" s="327"/>
      <c r="C62" s="327"/>
      <c r="D62" s="327"/>
      <c r="E62" s="327"/>
      <c r="F62" s="327"/>
      <c r="G62" s="327"/>
      <c r="H62" s="327"/>
      <c r="I62" s="145"/>
    </row>
    <row r="63" customFormat="false" ht="12.75" hidden="false" customHeight="false" outlineLevel="0" collapsed="false">
      <c r="A63" s="327"/>
      <c r="B63" s="327"/>
      <c r="C63" s="327"/>
      <c r="D63" s="327"/>
      <c r="E63" s="327"/>
      <c r="F63" s="327"/>
      <c r="G63" s="327"/>
      <c r="H63" s="327"/>
      <c r="I63" s="145"/>
    </row>
    <row r="64" customFormat="false" ht="12.75" hidden="false" customHeight="false" outlineLevel="0" collapsed="false">
      <c r="A64" s="327"/>
      <c r="B64" s="327"/>
      <c r="C64" s="327"/>
      <c r="D64" s="327"/>
      <c r="E64" s="327"/>
      <c r="F64" s="327"/>
      <c r="G64" s="327"/>
      <c r="H64" s="327"/>
      <c r="I64" s="145"/>
    </row>
    <row r="65" customFormat="false" ht="12.75" hidden="false" customHeight="false" outlineLevel="0" collapsed="false">
      <c r="A65" s="327"/>
      <c r="B65" s="327"/>
      <c r="C65" s="327"/>
      <c r="D65" s="327"/>
      <c r="E65" s="327"/>
      <c r="F65" s="327"/>
      <c r="G65" s="327"/>
      <c r="H65" s="327"/>
      <c r="I65" s="145"/>
    </row>
    <row r="66" customFormat="false" ht="12.75" hidden="false" customHeight="false" outlineLevel="0" collapsed="false">
      <c r="A66" s="327"/>
      <c r="B66" s="327"/>
      <c r="C66" s="327"/>
      <c r="D66" s="327"/>
      <c r="E66" s="327"/>
      <c r="F66" s="327"/>
      <c r="G66" s="327"/>
      <c r="H66" s="327"/>
      <c r="I66" s="145"/>
    </row>
    <row r="67" customFormat="false" ht="12.75" hidden="false" customHeight="false" outlineLevel="0" collapsed="false">
      <c r="A67" s="327"/>
      <c r="B67" s="327"/>
      <c r="C67" s="327"/>
      <c r="D67" s="327"/>
      <c r="E67" s="327"/>
      <c r="F67" s="327"/>
      <c r="G67" s="327"/>
      <c r="H67" s="327"/>
      <c r="I67" s="145"/>
    </row>
    <row r="68" customFormat="false" ht="12.75" hidden="false" customHeight="false" outlineLevel="0" collapsed="false">
      <c r="A68" s="327"/>
      <c r="B68" s="327"/>
      <c r="C68" s="327"/>
      <c r="D68" s="327"/>
      <c r="E68" s="327"/>
      <c r="F68" s="327"/>
      <c r="G68" s="327"/>
      <c r="H68" s="327"/>
      <c r="I68" s="145"/>
    </row>
    <row r="69" customFormat="false" ht="12.75" hidden="false" customHeight="false" outlineLevel="0" collapsed="false">
      <c r="A69" s="327"/>
      <c r="B69" s="327"/>
      <c r="C69" s="327"/>
      <c r="D69" s="327"/>
      <c r="E69" s="327"/>
      <c r="F69" s="327"/>
      <c r="G69" s="327"/>
      <c r="H69" s="327"/>
      <c r="I69" s="145"/>
    </row>
    <row r="70" customFormat="false" ht="12.75" hidden="false" customHeight="false" outlineLevel="0" collapsed="false">
      <c r="A70" s="327"/>
      <c r="B70" s="327"/>
      <c r="C70" s="327"/>
      <c r="D70" s="327"/>
      <c r="E70" s="327"/>
      <c r="F70" s="327"/>
      <c r="G70" s="327"/>
      <c r="H70" s="327"/>
      <c r="I70" s="145"/>
    </row>
    <row r="71" customFormat="false" ht="12.75" hidden="false" customHeight="false" outlineLevel="0" collapsed="false">
      <c r="A71" s="327"/>
      <c r="B71" s="327"/>
      <c r="C71" s="327"/>
      <c r="D71" s="327"/>
      <c r="E71" s="327"/>
      <c r="F71" s="327"/>
      <c r="G71" s="327"/>
      <c r="H71" s="327"/>
      <c r="I71" s="145"/>
    </row>
    <row r="72" customFormat="false" ht="12.75" hidden="false" customHeight="false" outlineLevel="0" collapsed="false">
      <c r="A72" s="327"/>
      <c r="B72" s="327"/>
      <c r="C72" s="327"/>
      <c r="D72" s="327"/>
      <c r="E72" s="327"/>
      <c r="F72" s="327"/>
      <c r="G72" s="327"/>
      <c r="H72" s="327"/>
      <c r="I72" s="145"/>
    </row>
    <row r="73" customFormat="false" ht="12.75" hidden="false" customHeight="false" outlineLevel="0" collapsed="false">
      <c r="A73" s="327"/>
      <c r="B73" s="327"/>
      <c r="C73" s="327"/>
      <c r="D73" s="327"/>
      <c r="E73" s="327"/>
      <c r="F73" s="327"/>
      <c r="G73" s="327"/>
      <c r="H73" s="327"/>
      <c r="I73" s="145"/>
    </row>
    <row r="74" customFormat="false" ht="12.75" hidden="false" customHeight="false" outlineLevel="0" collapsed="false">
      <c r="A74" s="327"/>
      <c r="B74" s="327"/>
      <c r="C74" s="327"/>
      <c r="D74" s="327"/>
      <c r="E74" s="327"/>
      <c r="F74" s="327"/>
      <c r="G74" s="327"/>
      <c r="H74" s="327"/>
      <c r="I74" s="145"/>
    </row>
    <row r="75" customFormat="false" ht="12.75" hidden="false" customHeight="false" outlineLevel="0" collapsed="false">
      <c r="A75" s="327"/>
      <c r="B75" s="327"/>
      <c r="C75" s="327"/>
      <c r="D75" s="327"/>
      <c r="E75" s="327"/>
      <c r="F75" s="327"/>
      <c r="G75" s="327"/>
      <c r="H75" s="327"/>
      <c r="I75" s="145"/>
    </row>
    <row r="76" customFormat="false" ht="12.75" hidden="false" customHeight="false" outlineLevel="0" collapsed="false">
      <c r="A76" s="327"/>
      <c r="B76" s="327"/>
      <c r="C76" s="327"/>
      <c r="D76" s="327"/>
      <c r="E76" s="327"/>
      <c r="F76" s="327"/>
      <c r="G76" s="327"/>
      <c r="H76" s="327"/>
      <c r="I76" s="145"/>
    </row>
    <row r="77" customFormat="false" ht="12.75" hidden="false" customHeight="false" outlineLevel="0" collapsed="false">
      <c r="A77" s="327"/>
      <c r="B77" s="327"/>
      <c r="C77" s="327"/>
      <c r="D77" s="327"/>
      <c r="E77" s="327"/>
      <c r="F77" s="327"/>
      <c r="G77" s="327"/>
      <c r="H77" s="327"/>
      <c r="I77" s="145"/>
    </row>
    <row r="78" customFormat="false" ht="12.75" hidden="false" customHeight="false" outlineLevel="0" collapsed="false">
      <c r="A78" s="327"/>
      <c r="B78" s="327"/>
      <c r="C78" s="327"/>
      <c r="D78" s="327"/>
      <c r="E78" s="327"/>
      <c r="F78" s="327"/>
      <c r="G78" s="327"/>
      <c r="H78" s="327"/>
      <c r="I78" s="145"/>
    </row>
    <row r="79" customFormat="false" ht="12.75" hidden="false" customHeight="false" outlineLevel="0" collapsed="false">
      <c r="A79" s="327"/>
      <c r="B79" s="327"/>
      <c r="C79" s="327"/>
      <c r="D79" s="327"/>
      <c r="E79" s="327"/>
      <c r="F79" s="327"/>
      <c r="G79" s="327"/>
      <c r="H79" s="327"/>
      <c r="I79" s="145"/>
    </row>
    <row r="80" customFormat="false" ht="12.75" hidden="false" customHeight="false" outlineLevel="0" collapsed="false">
      <c r="A80" s="327"/>
      <c r="B80" s="327"/>
      <c r="C80" s="327"/>
      <c r="D80" s="327"/>
      <c r="E80" s="327"/>
      <c r="F80" s="327"/>
      <c r="G80" s="327"/>
      <c r="H80" s="327"/>
      <c r="I80" s="145"/>
    </row>
    <row r="81" customFormat="false" ht="12.75" hidden="false" customHeight="false" outlineLevel="0" collapsed="false">
      <c r="A81" s="327"/>
      <c r="B81" s="327"/>
      <c r="C81" s="327"/>
      <c r="D81" s="327"/>
      <c r="E81" s="327"/>
      <c r="F81" s="327"/>
      <c r="G81" s="327"/>
      <c r="H81" s="327"/>
      <c r="I81" s="145"/>
    </row>
    <row r="82" customFormat="false" ht="12.75" hidden="false" customHeight="false" outlineLevel="0" collapsed="false">
      <c r="A82" s="327"/>
      <c r="B82" s="327"/>
      <c r="C82" s="327"/>
      <c r="D82" s="327"/>
      <c r="E82" s="327"/>
      <c r="F82" s="327"/>
      <c r="G82" s="327"/>
      <c r="H82" s="327"/>
      <c r="I82" s="145"/>
    </row>
  </sheetData>
  <mergeCells count="1">
    <mergeCell ref="A1:H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" zeroHeight="false" outlineLevelRow="0" outlineLevelCol="0"/>
  <cols>
    <col collapsed="false" customWidth="true" hidden="false" outlineLevel="0" max="1" min="1" style="294" width="31.42"/>
    <col collapsed="false" customWidth="true" hidden="false" outlineLevel="0" max="2" min="2" style="294" width="61.42"/>
    <col collapsed="false" customWidth="true" hidden="false" outlineLevel="0" max="3" min="3" style="294" width="9.7"/>
  </cols>
  <sheetData>
    <row r="1" customFormat="false" ht="12.75" hidden="false" customHeight="false" outlineLevel="0" collapsed="false">
      <c r="A1" s="347" t="s">
        <v>509</v>
      </c>
      <c r="B1" s="347"/>
      <c r="C1" s="347"/>
    </row>
    <row r="2" customFormat="false" ht="12" hidden="false" customHeight="false" outlineLevel="0" collapsed="false">
      <c r="A2" s="295"/>
      <c r="B2" s="295"/>
      <c r="C2" s="461"/>
    </row>
    <row r="3" customFormat="false" ht="12" hidden="false" customHeight="false" outlineLevel="0" collapsed="false">
      <c r="A3" s="295"/>
      <c r="B3" s="295"/>
      <c r="C3" s="461"/>
    </row>
    <row r="4" customFormat="false" ht="12.75" hidden="false" customHeight="true" outlineLevel="0" collapsed="false">
      <c r="A4" s="462"/>
      <c r="B4" s="463"/>
      <c r="C4" s="126" t="s">
        <v>237</v>
      </c>
    </row>
    <row r="5" customFormat="false" ht="12.75" hidden="false" customHeight="true" outlineLevel="0" collapsed="false">
      <c r="A5" s="462"/>
      <c r="B5" s="464"/>
      <c r="C5" s="156" t="s">
        <v>125</v>
      </c>
    </row>
    <row r="6" customFormat="false" ht="12.75" hidden="false" customHeight="true" outlineLevel="0" collapsed="false">
      <c r="A6" s="157" t="s">
        <v>366</v>
      </c>
      <c r="B6" s="154" t="s">
        <v>367</v>
      </c>
      <c r="C6" s="159" t="s">
        <v>508</v>
      </c>
    </row>
    <row r="7" customFormat="false" ht="12.75" hidden="false" customHeight="true" outlineLevel="0" collapsed="false">
      <c r="A7" s="146"/>
      <c r="B7" s="464"/>
      <c r="C7" s="159" t="s">
        <v>128</v>
      </c>
    </row>
    <row r="8" customFormat="false" ht="12.75" hidden="false" customHeight="true" outlineLevel="0" collapsed="false">
      <c r="A8" s="302"/>
      <c r="B8" s="465"/>
      <c r="C8" s="213"/>
    </row>
    <row r="9" s="294" customFormat="true" ht="11.25" hidden="false" customHeight="true" outlineLevel="0" collapsed="false">
      <c r="A9" s="314" t="s">
        <v>441</v>
      </c>
      <c r="B9" s="327" t="s">
        <v>442</v>
      </c>
      <c r="C9" s="312"/>
    </row>
    <row r="10" s="294" customFormat="true" ht="11.25" hidden="false" customHeight="true" outlineLevel="0" collapsed="false">
      <c r="A10" s="314" t="s">
        <v>443</v>
      </c>
      <c r="B10" s="327" t="s">
        <v>444</v>
      </c>
      <c r="C10" s="312"/>
    </row>
    <row r="11" s="294" customFormat="true" ht="11.25" hidden="false" customHeight="true" outlineLevel="0" collapsed="false">
      <c r="A11" s="314" t="s">
        <v>445</v>
      </c>
      <c r="B11" s="315" t="s">
        <v>446</v>
      </c>
      <c r="C11" s="34"/>
    </row>
    <row r="12" s="294" customFormat="true" ht="11.25" hidden="false" customHeight="true" outlineLevel="0" collapsed="false">
      <c r="A12" s="314" t="s">
        <v>447</v>
      </c>
      <c r="B12" s="315" t="s">
        <v>448</v>
      </c>
      <c r="C12" s="34"/>
    </row>
    <row r="13" customFormat="false" ht="12.75" hidden="false" customHeight="true" outlineLevel="0" collapsed="false">
      <c r="A13" s="323" t="s">
        <v>449</v>
      </c>
      <c r="B13" s="315" t="s">
        <v>450</v>
      </c>
      <c r="C13" s="374"/>
    </row>
    <row r="14" customFormat="false" ht="12.75" hidden="false" customHeight="true" outlineLevel="0" collapsed="false">
      <c r="A14" s="323" t="s">
        <v>451</v>
      </c>
      <c r="B14" s="315" t="s">
        <v>452</v>
      </c>
      <c r="C14" s="374"/>
    </row>
    <row r="15" customFormat="false" ht="12.75" hidden="false" customHeight="true" outlineLevel="0" collapsed="false">
      <c r="A15" s="323" t="s">
        <v>453</v>
      </c>
      <c r="B15" s="315" t="s">
        <v>454</v>
      </c>
      <c r="C15" s="374"/>
    </row>
    <row r="16" customFormat="false" ht="12.75" hidden="false" customHeight="true" outlineLevel="0" collapsed="false">
      <c r="A16" s="314" t="s">
        <v>455</v>
      </c>
      <c r="B16" s="400" t="s">
        <v>456</v>
      </c>
      <c r="C16" s="374"/>
    </row>
    <row r="17" customFormat="false" ht="12.75" hidden="false" customHeight="true" outlineLevel="0" collapsed="false">
      <c r="A17" s="316" t="s">
        <v>457</v>
      </c>
      <c r="B17" s="435" t="s">
        <v>458</v>
      </c>
      <c r="C17" s="455"/>
    </row>
    <row r="18" customFormat="false" ht="12.75" hidden="false" customHeight="true" outlineLevel="0" collapsed="false">
      <c r="A18" s="314" t="s">
        <v>459</v>
      </c>
      <c r="B18" s="319" t="s">
        <v>460</v>
      </c>
      <c r="C18" s="468"/>
    </row>
    <row r="19" customFormat="false" ht="12.75" hidden="false" customHeight="true" outlineLevel="0" collapsed="false">
      <c r="A19" s="314" t="s">
        <v>461</v>
      </c>
      <c r="B19" s="319" t="s">
        <v>462</v>
      </c>
      <c r="C19" s="374"/>
    </row>
    <row r="20" customFormat="false" ht="12.75" hidden="false" customHeight="true" outlineLevel="0" collapsed="false">
      <c r="A20" s="314" t="s">
        <v>463</v>
      </c>
      <c r="B20" s="319" t="s">
        <v>464</v>
      </c>
      <c r="C20" s="374"/>
    </row>
    <row r="21" customFormat="false" ht="12.75" hidden="false" customHeight="true" outlineLevel="0" collapsed="false">
      <c r="A21" s="313" t="s">
        <v>465</v>
      </c>
      <c r="B21" s="404" t="s">
        <v>466</v>
      </c>
      <c r="C21" s="357" t="n">
        <v>0</v>
      </c>
    </row>
    <row r="22" customFormat="false" ht="12.75" hidden="false" customHeight="true" outlineLevel="0" collapsed="false">
      <c r="A22" s="314" t="s">
        <v>467</v>
      </c>
      <c r="B22" s="315" t="s">
        <v>468</v>
      </c>
      <c r="C22" s="374"/>
    </row>
    <row r="23" customFormat="false" ht="12.75" hidden="false" customHeight="true" outlineLevel="0" collapsed="false">
      <c r="A23" s="314" t="s">
        <v>469</v>
      </c>
      <c r="B23" s="315" t="s">
        <v>470</v>
      </c>
      <c r="C23" s="446"/>
    </row>
    <row r="24" customFormat="false" ht="12.75" hidden="false" customHeight="true" outlineLevel="0" collapsed="false">
      <c r="A24" s="323" t="s">
        <v>471</v>
      </c>
      <c r="B24" s="315" t="s">
        <v>472</v>
      </c>
      <c r="C24" s="446"/>
    </row>
    <row r="25" customFormat="false" ht="12.75" hidden="false" customHeight="true" outlineLevel="0" collapsed="false">
      <c r="A25" s="313" t="s">
        <v>473</v>
      </c>
      <c r="B25" s="308" t="s">
        <v>474</v>
      </c>
      <c r="C25" s="471" t="n">
        <v>0</v>
      </c>
    </row>
    <row r="26" customFormat="false" ht="12.75" hidden="false" customHeight="true" outlineLevel="0" collapsed="false">
      <c r="A26" s="316" t="s">
        <v>475</v>
      </c>
      <c r="B26" s="438" t="s">
        <v>476</v>
      </c>
      <c r="C26" s="472"/>
    </row>
    <row r="27" customFormat="false" ht="12.75" hidden="false" customHeight="true" outlineLevel="0" collapsed="false">
      <c r="A27" s="314" t="s">
        <v>477</v>
      </c>
      <c r="B27" s="319" t="s">
        <v>478</v>
      </c>
      <c r="C27" s="446"/>
    </row>
    <row r="28" customFormat="false" ht="12.75" hidden="false" customHeight="true" outlineLevel="0" collapsed="false">
      <c r="A28" s="314" t="s">
        <v>479</v>
      </c>
      <c r="B28" s="319" t="s">
        <v>480</v>
      </c>
      <c r="C28" s="446"/>
    </row>
    <row r="29" customFormat="false" ht="12.75" hidden="false" customHeight="true" outlineLevel="0" collapsed="false">
      <c r="A29" s="314" t="s">
        <v>481</v>
      </c>
      <c r="B29" s="319" t="s">
        <v>482</v>
      </c>
      <c r="C29" s="446"/>
    </row>
    <row r="30" customFormat="false" ht="12.75" hidden="false" customHeight="true" outlineLevel="0" collapsed="false">
      <c r="A30" s="403" t="s">
        <v>483</v>
      </c>
      <c r="B30" s="308" t="s">
        <v>484</v>
      </c>
      <c r="C30" s="357" t="n">
        <v>34.76</v>
      </c>
    </row>
    <row r="31" customFormat="false" ht="12.75" hidden="false" customHeight="true" outlineLevel="0" collapsed="false">
      <c r="A31" s="397" t="s">
        <v>485</v>
      </c>
      <c r="B31" s="407" t="s">
        <v>486</v>
      </c>
      <c r="C31" s="374" t="n">
        <v>34.76</v>
      </c>
    </row>
    <row r="32" customFormat="false" ht="12.75" hidden="false" customHeight="true" outlineLevel="0" collapsed="false">
      <c r="A32" s="397" t="s">
        <v>487</v>
      </c>
      <c r="B32" s="407" t="s">
        <v>488</v>
      </c>
      <c r="C32" s="374"/>
    </row>
    <row r="33" customFormat="false" ht="12.75" hidden="false" customHeight="true" outlineLevel="0" collapsed="false">
      <c r="A33" s="397" t="s">
        <v>489</v>
      </c>
      <c r="B33" s="407" t="s">
        <v>490</v>
      </c>
      <c r="C33" s="374"/>
    </row>
    <row r="34" customFormat="false" ht="12.75" hidden="false" customHeight="true" outlineLevel="0" collapsed="false">
      <c r="A34" s="408" t="s">
        <v>491</v>
      </c>
      <c r="B34" s="409" t="s">
        <v>492</v>
      </c>
      <c r="C34" s="374"/>
    </row>
    <row r="35" customFormat="false" ht="12.75" hidden="false" customHeight="true" outlineLevel="0" collapsed="false">
      <c r="A35" s="401" t="s">
        <v>493</v>
      </c>
      <c r="B35" s="410" t="s">
        <v>494</v>
      </c>
      <c r="C35" s="455"/>
    </row>
    <row r="36" customFormat="false" ht="12.75" hidden="false" customHeight="true" outlineLevel="0" collapsed="false">
      <c r="A36" s="397" t="s">
        <v>495</v>
      </c>
      <c r="B36" s="411" t="s">
        <v>496</v>
      </c>
      <c r="C36" s="374"/>
    </row>
    <row r="37" customFormat="false" ht="12.75" hidden="false" customHeight="true" outlineLevel="0" collapsed="false">
      <c r="A37" s="397" t="s">
        <v>497</v>
      </c>
      <c r="B37" s="407" t="s">
        <v>498</v>
      </c>
      <c r="C37" s="374"/>
    </row>
    <row r="38" customFormat="false" ht="12.75" hidden="false" customHeight="true" outlineLevel="0" collapsed="false">
      <c r="A38" s="397" t="s">
        <v>499</v>
      </c>
      <c r="B38" s="412" t="s">
        <v>500</v>
      </c>
      <c r="C38" s="374"/>
    </row>
    <row r="39" customFormat="false" ht="12.75" hidden="false" customHeight="true" outlineLevel="0" collapsed="false">
      <c r="A39" s="100" t="s">
        <v>501</v>
      </c>
      <c r="B39" s="308" t="s">
        <v>502</v>
      </c>
      <c r="C39" s="374" t="n">
        <v>0</v>
      </c>
    </row>
    <row r="40" customFormat="false" ht="12.75" hidden="false" customHeight="true" outlineLevel="0" collapsed="false">
      <c r="A40" s="439" t="s">
        <v>503</v>
      </c>
      <c r="B40" s="440" t="s">
        <v>274</v>
      </c>
      <c r="C40" s="357" t="n">
        <v>0</v>
      </c>
    </row>
    <row r="41" customFormat="false" ht="12.75" hidden="false" customHeight="true" outlineLevel="0" collapsed="false">
      <c r="A41" s="441" t="s">
        <v>504</v>
      </c>
      <c r="B41" s="194" t="s">
        <v>505</v>
      </c>
      <c r="C41" s="473" t="n">
        <v>0</v>
      </c>
    </row>
    <row r="42" customFormat="false" ht="12.75" hidden="false" customHeight="true" outlineLevel="0" collapsed="false">
      <c r="C42" s="327"/>
    </row>
    <row r="43" customFormat="false" ht="12.75" hidden="false" customHeight="true" outlineLevel="0" collapsed="false">
      <c r="C43" s="327"/>
    </row>
    <row r="44" customFormat="false" ht="12.75" hidden="false" customHeight="true" outlineLevel="0" collapsed="false">
      <c r="C44" s="327"/>
    </row>
    <row r="45" customFormat="false" ht="12.75" hidden="false" customHeight="true" outlineLevel="0" collapsed="false">
      <c r="C45" s="327"/>
    </row>
    <row r="46" customFormat="false" ht="12.75" hidden="false" customHeight="true" outlineLevel="0" collapsed="false">
      <c r="C46" s="327"/>
    </row>
    <row r="47" customFormat="false" ht="12.75" hidden="false" customHeight="true" outlineLevel="0" collapsed="false">
      <c r="C47" s="327"/>
    </row>
    <row r="48" customFormat="false" ht="12.75" hidden="false" customHeight="true" outlineLevel="0" collapsed="false">
      <c r="C48" s="327"/>
    </row>
    <row r="49" customFormat="false" ht="12.75" hidden="false" customHeight="true" outlineLevel="0" collapsed="false">
      <c r="C49" s="327"/>
    </row>
    <row r="50" customFormat="false" ht="12.75" hidden="false" customHeight="true" outlineLevel="0" collapsed="false">
      <c r="C50" s="327"/>
    </row>
    <row r="51" customFormat="false" ht="12.75" hidden="false" customHeight="true" outlineLevel="0" collapsed="false">
      <c r="C51" s="327"/>
    </row>
    <row r="52" customFormat="false" ht="12.75" hidden="false" customHeight="true" outlineLevel="0" collapsed="false">
      <c r="C52" s="327"/>
    </row>
    <row r="53" customFormat="false" ht="12.75" hidden="false" customHeight="true" outlineLevel="0" collapsed="false">
      <c r="C53" s="327"/>
    </row>
    <row r="54" customFormat="false" ht="12.75" hidden="false" customHeight="true" outlineLevel="0" collapsed="false">
      <c r="C54" s="327"/>
    </row>
    <row r="55" customFormat="false" ht="12.75" hidden="false" customHeight="true" outlineLevel="0" collapsed="false">
      <c r="C55" s="327"/>
    </row>
    <row r="56" customFormat="false" ht="12.75" hidden="false" customHeight="true" outlineLevel="0" collapsed="false">
      <c r="C56" s="327"/>
    </row>
    <row r="57" customFormat="false" ht="12.75" hidden="false" customHeight="true" outlineLevel="0" collapsed="false">
      <c r="C57" s="327"/>
    </row>
    <row r="58" customFormat="false" ht="12.75" hidden="false" customHeight="true" outlineLevel="0" collapsed="false">
      <c r="C58" s="327"/>
    </row>
    <row r="59" customFormat="false" ht="12.75" hidden="false" customHeight="true" outlineLevel="0" collapsed="false">
      <c r="C59" s="327"/>
    </row>
    <row r="60" customFormat="false" ht="12.75" hidden="false" customHeight="true" outlineLevel="0" collapsed="false">
      <c r="C60" s="327"/>
    </row>
    <row r="61" customFormat="false" ht="12.75" hidden="false" customHeight="false" outlineLevel="0" collapsed="false">
      <c r="C61" s="327"/>
    </row>
    <row r="62" customFormat="false" ht="12.75" hidden="false" customHeight="false" outlineLevel="0" collapsed="false">
      <c r="C62" s="327"/>
    </row>
    <row r="63" customFormat="false" ht="12.75" hidden="false" customHeight="false" outlineLevel="0" collapsed="false">
      <c r="C63" s="327"/>
    </row>
    <row r="64" customFormat="false" ht="12.75" hidden="false" customHeight="false" outlineLevel="0" collapsed="false">
      <c r="C64" s="327"/>
    </row>
    <row r="65" customFormat="false" ht="12.75" hidden="false" customHeight="false" outlineLevel="0" collapsed="false">
      <c r="C65" s="327"/>
    </row>
    <row r="66" customFormat="false" ht="12.75" hidden="false" customHeight="false" outlineLevel="0" collapsed="false">
      <c r="C66" s="327"/>
    </row>
    <row r="67" customFormat="false" ht="12.75" hidden="false" customHeight="false" outlineLevel="0" collapsed="false">
      <c r="C67" s="327"/>
    </row>
    <row r="68" customFormat="false" ht="12.75" hidden="false" customHeight="false" outlineLevel="0" collapsed="false">
      <c r="C68" s="327"/>
    </row>
    <row r="69" customFormat="false" ht="12.75" hidden="false" customHeight="false" outlineLevel="0" collapsed="false">
      <c r="C69" s="327"/>
    </row>
    <row r="70" customFormat="false" ht="12.75" hidden="false" customHeight="false" outlineLevel="0" collapsed="false">
      <c r="C70" s="327"/>
    </row>
    <row r="71" customFormat="false" ht="12.75" hidden="false" customHeight="false" outlineLevel="0" collapsed="false">
      <c r="C71" s="327"/>
    </row>
    <row r="72" customFormat="false" ht="12.75" hidden="false" customHeight="false" outlineLevel="0" collapsed="false">
      <c r="C72" s="327"/>
    </row>
    <row r="73" customFormat="false" ht="12.75" hidden="false" customHeight="false" outlineLevel="0" collapsed="false">
      <c r="C73" s="327"/>
    </row>
    <row r="74" customFormat="false" ht="12.75" hidden="false" customHeight="false" outlineLevel="0" collapsed="false">
      <c r="C74" s="327"/>
    </row>
    <row r="75" customFormat="false" ht="12.75" hidden="false" customHeight="false" outlineLevel="0" collapsed="false">
      <c r="C75" s="327"/>
    </row>
    <row r="76" customFormat="false" ht="12.75" hidden="false" customHeight="false" outlineLevel="0" collapsed="false">
      <c r="C76" s="327"/>
    </row>
    <row r="77" customFormat="false" ht="12.75" hidden="false" customHeight="false" outlineLevel="0" collapsed="false">
      <c r="C77" s="327"/>
    </row>
    <row r="78" customFormat="false" ht="12.75" hidden="false" customHeight="false" outlineLevel="0" collapsed="false">
      <c r="C78" s="327"/>
    </row>
    <row r="79" customFormat="false" ht="12.75" hidden="false" customHeight="false" outlineLevel="0" collapsed="false">
      <c r="C79" s="327"/>
    </row>
    <row r="80" customFormat="false" ht="12.75" hidden="false" customHeight="false" outlineLevel="0" collapsed="false">
      <c r="C80" s="327"/>
    </row>
    <row r="81" customFormat="false" ht="12.75" hidden="false" customHeight="false" outlineLevel="0" collapsed="false">
      <c r="C81" s="327"/>
    </row>
    <row r="82" customFormat="false" ht="12.75" hidden="false" customHeight="false" outlineLevel="0" collapsed="false">
      <c r="C82" s="327"/>
    </row>
    <row r="83" customFormat="false" ht="12.75" hidden="false" customHeight="false" outlineLevel="0" collapsed="false">
      <c r="C83" s="327"/>
    </row>
    <row r="84" customFormat="false" ht="12.75" hidden="false" customHeight="false" outlineLevel="0" collapsed="false">
      <c r="C84" s="327"/>
    </row>
    <row r="85" customFormat="false" ht="12.75" hidden="false" customHeight="false" outlineLevel="0" collapsed="false">
      <c r="C85" s="327"/>
    </row>
    <row r="86" customFormat="false" ht="12.75" hidden="false" customHeight="false" outlineLevel="0" collapsed="false">
      <c r="C86" s="327"/>
    </row>
    <row r="87" customFormat="false" ht="12.75" hidden="false" customHeight="false" outlineLevel="0" collapsed="false">
      <c r="C87" s="327"/>
    </row>
    <row r="88" customFormat="false" ht="12.75" hidden="false" customHeight="false" outlineLevel="0" collapsed="false">
      <c r="C88" s="327"/>
    </row>
    <row r="89" customFormat="false" ht="12.75" hidden="false" customHeight="false" outlineLevel="0" collapsed="false">
      <c r="C89" s="327"/>
    </row>
    <row r="90" customFormat="false" ht="12.75" hidden="false" customHeight="false" outlineLevel="0" collapsed="false">
      <c r="C90" s="327"/>
    </row>
    <row r="91" customFormat="false" ht="12.75" hidden="false" customHeight="false" outlineLevel="0" collapsed="false">
      <c r="C91" s="327"/>
    </row>
    <row r="92" customFormat="false" ht="12.75" hidden="false" customHeight="false" outlineLevel="0" collapsed="false">
      <c r="C92" s="327"/>
    </row>
    <row r="93" customFormat="false" ht="12.75" hidden="false" customHeight="false" outlineLevel="0" collapsed="false">
      <c r="C93" s="327"/>
    </row>
    <row r="94" customFormat="false" ht="12.75" hidden="false" customHeight="false" outlineLevel="0" collapsed="false">
      <c r="C94" s="327"/>
    </row>
    <row r="95" customFormat="false" ht="12.75" hidden="false" customHeight="false" outlineLevel="0" collapsed="false">
      <c r="C95" s="327"/>
    </row>
    <row r="96" customFormat="false" ht="12.75" hidden="false" customHeight="false" outlineLevel="0" collapsed="false">
      <c r="C96" s="327"/>
    </row>
    <row r="97" customFormat="false" ht="12.75" hidden="false" customHeight="false" outlineLevel="0" collapsed="false">
      <c r="C97" s="327"/>
    </row>
    <row r="98" customFormat="false" ht="12.75" hidden="false" customHeight="false" outlineLevel="0" collapsed="false">
      <c r="C98" s="327"/>
    </row>
    <row r="99" customFormat="false" ht="12.75" hidden="false" customHeight="false" outlineLevel="0" collapsed="false">
      <c r="C99" s="327"/>
    </row>
    <row r="100" customFormat="false" ht="12.75" hidden="false" customHeight="false" outlineLevel="0" collapsed="false">
      <c r="C100" s="327"/>
    </row>
    <row r="101" customFormat="false" ht="12.75" hidden="false" customHeight="false" outlineLevel="0" collapsed="false">
      <c r="C101" s="327"/>
    </row>
    <row r="102" customFormat="false" ht="12.75" hidden="false" customHeight="false" outlineLevel="0" collapsed="false">
      <c r="C102" s="327"/>
    </row>
    <row r="103" customFormat="false" ht="12.75" hidden="false" customHeight="false" outlineLevel="0" collapsed="false">
      <c r="C103" s="327"/>
    </row>
    <row r="104" customFormat="false" ht="12.75" hidden="false" customHeight="false" outlineLevel="0" collapsed="false">
      <c r="C104" s="327"/>
    </row>
    <row r="105" customFormat="false" ht="12.75" hidden="false" customHeight="false" outlineLevel="0" collapsed="false">
      <c r="C105" s="327"/>
    </row>
    <row r="106" customFormat="false" ht="12.75" hidden="false" customHeight="false" outlineLevel="0" collapsed="false">
      <c r="C106" s="327"/>
    </row>
    <row r="107" customFormat="false" ht="12.75" hidden="false" customHeight="false" outlineLevel="0" collapsed="false">
      <c r="C107" s="327"/>
    </row>
    <row r="108" customFormat="false" ht="12.75" hidden="false" customHeight="false" outlineLevel="0" collapsed="false">
      <c r="C108" s="327"/>
    </row>
    <row r="109" customFormat="false" ht="12.75" hidden="false" customHeight="false" outlineLevel="0" collapsed="false">
      <c r="C109" s="327"/>
    </row>
    <row r="110" customFormat="false" ht="12.75" hidden="false" customHeight="false" outlineLevel="0" collapsed="false">
      <c r="C110" s="327"/>
    </row>
    <row r="111" customFormat="false" ht="12.75" hidden="false" customHeight="false" outlineLevel="0" collapsed="false">
      <c r="C111" s="327"/>
    </row>
    <row r="112" customFormat="false" ht="12.75" hidden="false" customHeight="false" outlineLevel="0" collapsed="false">
      <c r="C112" s="327"/>
    </row>
    <row r="113" customFormat="false" ht="12.75" hidden="false" customHeight="false" outlineLevel="0" collapsed="false">
      <c r="C113" s="327"/>
    </row>
    <row r="114" customFormat="false" ht="12.75" hidden="false" customHeight="false" outlineLevel="0" collapsed="false">
      <c r="C114" s="327"/>
    </row>
    <row r="115" customFormat="false" ht="12.75" hidden="false" customHeight="false" outlineLevel="0" collapsed="false">
      <c r="C115" s="327"/>
    </row>
    <row r="116" customFormat="false" ht="12.75" hidden="false" customHeight="false" outlineLevel="0" collapsed="false">
      <c r="C116" s="327"/>
    </row>
    <row r="117" customFormat="false" ht="12.75" hidden="false" customHeight="false" outlineLevel="0" collapsed="false">
      <c r="C117" s="327"/>
    </row>
    <row r="118" customFormat="false" ht="12.75" hidden="false" customHeight="false" outlineLevel="0" collapsed="false">
      <c r="C118" s="327"/>
    </row>
    <row r="119" customFormat="false" ht="12.75" hidden="false" customHeight="false" outlineLevel="0" collapsed="false">
      <c r="C119" s="327"/>
    </row>
    <row r="120" customFormat="false" ht="12.75" hidden="false" customHeight="false" outlineLevel="0" collapsed="false">
      <c r="C120" s="327"/>
    </row>
    <row r="121" customFormat="false" ht="12.75" hidden="false" customHeight="false" outlineLevel="0" collapsed="false">
      <c r="C121" s="327"/>
    </row>
    <row r="122" customFormat="false" ht="12.75" hidden="false" customHeight="false" outlineLevel="0" collapsed="false">
      <c r="C122" s="327"/>
    </row>
    <row r="123" customFormat="false" ht="12.75" hidden="false" customHeight="false" outlineLevel="0" collapsed="false">
      <c r="C123" s="327"/>
    </row>
    <row r="124" customFormat="false" ht="12.75" hidden="false" customHeight="false" outlineLevel="0" collapsed="false">
      <c r="C124" s="327"/>
    </row>
    <row r="125" customFormat="false" ht="12.75" hidden="false" customHeight="false" outlineLevel="0" collapsed="false">
      <c r="C125" s="327"/>
    </row>
    <row r="126" customFormat="false" ht="12.75" hidden="false" customHeight="false" outlineLevel="0" collapsed="false">
      <c r="C126" s="327"/>
    </row>
    <row r="127" customFormat="false" ht="12.75" hidden="false" customHeight="false" outlineLevel="0" collapsed="false">
      <c r="C127" s="327"/>
    </row>
    <row r="128" customFormat="false" ht="12.75" hidden="false" customHeight="false" outlineLevel="0" collapsed="false">
      <c r="C128" s="327"/>
    </row>
    <row r="129" customFormat="false" ht="12.75" hidden="false" customHeight="false" outlineLevel="0" collapsed="false">
      <c r="C129" s="327"/>
    </row>
    <row r="130" customFormat="false" ht="12.75" hidden="false" customHeight="false" outlineLevel="0" collapsed="false">
      <c r="C130" s="327"/>
    </row>
    <row r="131" customFormat="false" ht="12.75" hidden="false" customHeight="false" outlineLevel="0" collapsed="false">
      <c r="C131" s="327"/>
    </row>
    <row r="132" customFormat="false" ht="12.75" hidden="false" customHeight="false" outlineLevel="0" collapsed="false">
      <c r="C132" s="327"/>
    </row>
    <row r="133" customFormat="false" ht="12.75" hidden="false" customHeight="false" outlineLevel="0" collapsed="false">
      <c r="C133" s="327"/>
    </row>
    <row r="134" customFormat="false" ht="12.75" hidden="false" customHeight="false" outlineLevel="0" collapsed="false">
      <c r="C134" s="327"/>
    </row>
    <row r="135" customFormat="false" ht="12.75" hidden="false" customHeight="false" outlineLevel="0" collapsed="false">
      <c r="C135" s="327"/>
    </row>
    <row r="136" customFormat="false" ht="12.75" hidden="false" customHeight="false" outlineLevel="0" collapsed="false">
      <c r="C136" s="327"/>
    </row>
    <row r="137" customFormat="false" ht="12.75" hidden="false" customHeight="false" outlineLevel="0" collapsed="false">
      <c r="C137" s="327"/>
    </row>
  </sheetData>
  <mergeCells count="2">
    <mergeCell ref="A1:C1"/>
    <mergeCell ref="A4:A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31" activeCellId="0" sqref="A31:G38"/>
    </sheetView>
  </sheetViews>
  <sheetFormatPr defaultColWidth="9.0546875" defaultRowHeight="12" zeroHeight="false" outlineLevelRow="0" outlineLevelCol="0"/>
  <cols>
    <col collapsed="false" customWidth="true" hidden="false" outlineLevel="0" max="8" min="1" style="294" width="10.28"/>
  </cols>
  <sheetData>
    <row r="1" customFormat="false" ht="13.5" hidden="false" customHeight="false" outlineLevel="0" collapsed="false">
      <c r="A1" s="201" t="s">
        <v>230</v>
      </c>
      <c r="B1" s="201"/>
      <c r="C1" s="201"/>
      <c r="D1" s="201"/>
      <c r="E1" s="201"/>
      <c r="F1" s="201"/>
      <c r="G1" s="201"/>
      <c r="H1" s="201"/>
    </row>
    <row r="4" customFormat="false" ht="21" hidden="false" customHeight="true" outlineLevel="0" collapsed="false">
      <c r="A4" s="125" t="s">
        <v>259</v>
      </c>
      <c r="B4" s="125" t="s">
        <v>260</v>
      </c>
      <c r="C4" s="125" t="s">
        <v>7</v>
      </c>
      <c r="D4" s="474" t="s">
        <v>261</v>
      </c>
      <c r="E4" s="474" t="s">
        <v>262</v>
      </c>
      <c r="F4" s="125" t="s">
        <v>263</v>
      </c>
      <c r="G4" s="125" t="s">
        <v>264</v>
      </c>
      <c r="H4" s="126" t="s">
        <v>265</v>
      </c>
    </row>
    <row r="5" customFormat="false" ht="12" hidden="false" customHeight="false" outlineLevel="0" collapsed="false">
      <c r="A5" s="59" t="s">
        <v>125</v>
      </c>
      <c r="B5" s="59" t="s">
        <v>125</v>
      </c>
      <c r="C5" s="475" t="s">
        <v>266</v>
      </c>
      <c r="D5" s="59" t="s">
        <v>125</v>
      </c>
      <c r="E5" s="59" t="s">
        <v>125</v>
      </c>
      <c r="F5" s="475" t="s">
        <v>267</v>
      </c>
      <c r="G5" s="475" t="s">
        <v>268</v>
      </c>
      <c r="H5" s="60" t="s">
        <v>269</v>
      </c>
    </row>
    <row r="6" customFormat="false" ht="12" hidden="false" customHeight="false" outlineLevel="0" collapsed="false">
      <c r="A6" s="158" t="s">
        <v>270</v>
      </c>
      <c r="B6" s="158" t="s">
        <v>271</v>
      </c>
      <c r="C6" s="158" t="s">
        <v>16</v>
      </c>
      <c r="D6" s="158" t="s">
        <v>34</v>
      </c>
      <c r="E6" s="158" t="s">
        <v>34</v>
      </c>
      <c r="F6" s="158" t="s">
        <v>272</v>
      </c>
      <c r="G6" s="158" t="s">
        <v>273</v>
      </c>
      <c r="H6" s="159" t="s">
        <v>274</v>
      </c>
    </row>
    <row r="7" customFormat="false" ht="12" hidden="false" customHeight="false" outlineLevel="0" collapsed="false">
      <c r="A7" s="158" t="s">
        <v>275</v>
      </c>
      <c r="B7" s="158" t="s">
        <v>276</v>
      </c>
      <c r="C7" s="158" t="s">
        <v>227</v>
      </c>
      <c r="D7" s="158" t="s">
        <v>277</v>
      </c>
      <c r="E7" s="158" t="s">
        <v>278</v>
      </c>
      <c r="F7" s="158" t="s">
        <v>279</v>
      </c>
      <c r="G7" s="62" t="s">
        <v>227</v>
      </c>
      <c r="H7" s="159" t="s">
        <v>280</v>
      </c>
    </row>
    <row r="8" customFormat="false" ht="12" hidden="false" customHeight="false" outlineLevel="0" collapsed="false">
      <c r="A8" s="210" t="s">
        <v>128</v>
      </c>
      <c r="B8" s="210" t="s">
        <v>128</v>
      </c>
      <c r="C8" s="210" t="s">
        <v>228</v>
      </c>
      <c r="D8" s="210" t="s">
        <v>128</v>
      </c>
      <c r="E8" s="210" t="s">
        <v>128</v>
      </c>
      <c r="F8" s="210" t="s">
        <v>281</v>
      </c>
      <c r="G8" s="210" t="s">
        <v>282</v>
      </c>
      <c r="H8" s="213" t="s">
        <v>283</v>
      </c>
    </row>
    <row r="9" customFormat="false" ht="12" hidden="false" customHeight="false" outlineLevel="0" collapsed="false">
      <c r="A9" s="374"/>
      <c r="B9" s="374"/>
      <c r="C9" s="374" t="n">
        <v>0.2</v>
      </c>
      <c r="D9" s="446"/>
      <c r="E9" s="374"/>
      <c r="F9" s="374" t="n">
        <v>19.47</v>
      </c>
      <c r="G9" s="374" t="n">
        <v>7.44</v>
      </c>
      <c r="H9" s="374"/>
    </row>
    <row r="10" customFormat="false" ht="12" hidden="false" customHeight="false" outlineLevel="0" collapsed="false">
      <c r="A10" s="374"/>
      <c r="B10" s="374"/>
      <c r="C10" s="374" t="n">
        <v>0.03</v>
      </c>
      <c r="D10" s="446"/>
      <c r="E10" s="374"/>
      <c r="F10" s="374" t="n">
        <v>9.75</v>
      </c>
      <c r="G10" s="374" t="n">
        <v>4.77</v>
      </c>
      <c r="H10" s="469"/>
    </row>
    <row r="11" customFormat="false" ht="12" hidden="false" customHeight="false" outlineLevel="0" collapsed="false">
      <c r="A11" s="468"/>
      <c r="B11" s="374"/>
      <c r="C11" s="374" t="n">
        <v>0.15</v>
      </c>
      <c r="D11" s="469"/>
      <c r="E11" s="374"/>
      <c r="F11" s="374" t="n">
        <v>60.79</v>
      </c>
      <c r="G11" s="374" t="n">
        <v>8.87</v>
      </c>
      <c r="H11" s="374"/>
    </row>
    <row r="12" customFormat="false" ht="12" hidden="false" customHeight="false" outlineLevel="0" collapsed="false">
      <c r="A12" s="374"/>
      <c r="B12" s="374"/>
      <c r="C12" s="374" t="n">
        <v>0.57</v>
      </c>
      <c r="D12" s="469"/>
      <c r="E12" s="374"/>
      <c r="F12" s="374" t="n">
        <v>124.18</v>
      </c>
      <c r="G12" s="374"/>
      <c r="H12" s="374"/>
    </row>
    <row r="13" customFormat="false" ht="12" hidden="false" customHeight="false" outlineLevel="0" collapsed="false">
      <c r="A13" s="374"/>
      <c r="B13" s="374"/>
      <c r="C13" s="374" t="n">
        <v>0.14</v>
      </c>
      <c r="D13" s="446"/>
      <c r="E13" s="374"/>
      <c r="F13" s="374" t="n">
        <v>32.54</v>
      </c>
      <c r="G13" s="374" t="n">
        <v>8.79</v>
      </c>
      <c r="H13" s="446"/>
    </row>
    <row r="14" customFormat="false" ht="12" hidden="false" customHeight="false" outlineLevel="0" collapsed="false">
      <c r="A14" s="374"/>
      <c r="B14" s="374"/>
      <c r="C14" s="374" t="n">
        <v>0.02</v>
      </c>
      <c r="D14" s="446"/>
      <c r="E14" s="374"/>
      <c r="F14" s="374" t="n">
        <v>62.03</v>
      </c>
      <c r="G14" s="374"/>
      <c r="H14" s="446"/>
    </row>
    <row r="15" customFormat="false" ht="12" hidden="false" customHeight="false" outlineLevel="0" collapsed="false">
      <c r="A15" s="374"/>
      <c r="B15" s="446"/>
      <c r="C15" s="374" t="n">
        <v>0.08</v>
      </c>
      <c r="D15" s="374"/>
      <c r="E15" s="374"/>
      <c r="F15" s="374" t="n">
        <v>28.39</v>
      </c>
      <c r="G15" s="374" t="n">
        <v>7.21</v>
      </c>
      <c r="H15" s="469"/>
    </row>
    <row r="16" customFormat="false" ht="12" hidden="false" customHeight="false" outlineLevel="0" collapsed="false">
      <c r="A16" s="374"/>
      <c r="B16" s="374"/>
      <c r="C16" s="374"/>
      <c r="D16" s="469"/>
      <c r="E16" s="374"/>
      <c r="F16" s="374" t="n">
        <v>1.01</v>
      </c>
      <c r="G16" s="374"/>
      <c r="H16" s="446"/>
      <c r="L16" s="337"/>
    </row>
    <row r="17" customFormat="false" ht="12" hidden="false" customHeight="false" outlineLevel="0" collapsed="false">
      <c r="A17" s="450"/>
      <c r="B17" s="450"/>
      <c r="C17" s="450" t="n">
        <v>0.01</v>
      </c>
      <c r="D17" s="476"/>
      <c r="E17" s="450"/>
      <c r="F17" s="450" t="n">
        <v>10.27</v>
      </c>
      <c r="G17" s="450"/>
      <c r="H17" s="477"/>
    </row>
    <row r="18" customFormat="false" ht="12" hidden="false" customHeight="false" outlineLevel="0" collapsed="false">
      <c r="A18" s="374"/>
      <c r="B18" s="374"/>
      <c r="C18" s="446"/>
      <c r="D18" s="469"/>
      <c r="E18" s="374"/>
      <c r="F18" s="374" t="n">
        <v>0.01</v>
      </c>
      <c r="G18" s="374"/>
      <c r="H18" s="469"/>
    </row>
    <row r="19" customFormat="false" ht="12" hidden="false" customHeight="false" outlineLevel="0" collapsed="false">
      <c r="A19" s="374"/>
      <c r="B19" s="374"/>
      <c r="C19" s="469"/>
      <c r="D19" s="374"/>
      <c r="E19" s="374"/>
      <c r="F19" s="374"/>
      <c r="G19" s="374" t="n">
        <v>0.23</v>
      </c>
      <c r="H19" s="446"/>
    </row>
    <row r="20" customFormat="false" ht="12" hidden="false" customHeight="false" outlineLevel="0" collapsed="false">
      <c r="A20" s="374"/>
      <c r="B20" s="374"/>
      <c r="C20" s="469"/>
      <c r="D20" s="374"/>
      <c r="E20" s="374"/>
      <c r="F20" s="374"/>
      <c r="G20" s="374"/>
      <c r="H20" s="446"/>
    </row>
    <row r="21" customFormat="false" ht="12" hidden="false" customHeight="false" outlineLevel="0" collapsed="false">
      <c r="A21" s="357" t="n">
        <v>0</v>
      </c>
      <c r="B21" s="357" t="n">
        <v>0</v>
      </c>
      <c r="C21" s="357" t="n">
        <v>3.93</v>
      </c>
      <c r="D21" s="357"/>
      <c r="E21" s="357"/>
      <c r="F21" s="357" t="n">
        <v>1430.73</v>
      </c>
      <c r="G21" s="357" t="n">
        <v>165.85</v>
      </c>
      <c r="H21" s="357" t="n">
        <v>0</v>
      </c>
    </row>
    <row r="22" customFormat="false" ht="12" hidden="false" customHeight="false" outlineLevel="0" collapsed="false">
      <c r="A22" s="374"/>
      <c r="B22" s="374"/>
      <c r="C22" s="374" t="n">
        <v>3.52</v>
      </c>
      <c r="D22" s="374"/>
      <c r="E22" s="374"/>
      <c r="F22" s="374" t="n">
        <v>1430.73</v>
      </c>
      <c r="G22" s="374" t="n">
        <v>154.45</v>
      </c>
      <c r="H22" s="374"/>
    </row>
    <row r="23" customFormat="false" ht="12" hidden="false" customHeight="false" outlineLevel="0" collapsed="false">
      <c r="A23" s="374"/>
      <c r="B23" s="374"/>
      <c r="C23" s="374" t="n">
        <v>0.41</v>
      </c>
      <c r="D23" s="374"/>
      <c r="E23" s="374"/>
      <c r="F23" s="374"/>
      <c r="G23" s="374" t="n">
        <v>4.69</v>
      </c>
      <c r="H23" s="374"/>
    </row>
    <row r="24" customFormat="false" ht="12" hidden="false" customHeight="false" outlineLevel="0" collapsed="false">
      <c r="A24" s="374"/>
      <c r="B24" s="374"/>
      <c r="C24" s="374"/>
      <c r="D24" s="374"/>
      <c r="E24" s="374"/>
      <c r="F24" s="374"/>
      <c r="G24" s="374" t="n">
        <v>6.71</v>
      </c>
      <c r="H24" s="374"/>
    </row>
    <row r="25" customFormat="false" ht="12" hidden="false" customHeight="false" outlineLevel="0" collapsed="false">
      <c r="A25" s="374" t="n">
        <v>0</v>
      </c>
      <c r="B25" s="374" t="n">
        <v>0</v>
      </c>
      <c r="C25" s="374" t="n">
        <v>0</v>
      </c>
      <c r="D25" s="374"/>
      <c r="E25" s="374"/>
      <c r="F25" s="449" t="n">
        <v>86.6</v>
      </c>
      <c r="G25" s="449" t="n">
        <v>12.76</v>
      </c>
      <c r="H25" s="374" t="n">
        <v>0</v>
      </c>
    </row>
    <row r="26" customFormat="false" ht="12" hidden="false" customHeight="false" outlineLevel="0" collapsed="false">
      <c r="A26" s="478"/>
      <c r="B26" s="478"/>
      <c r="C26" s="478"/>
      <c r="D26" s="478"/>
      <c r="E26" s="478"/>
      <c r="F26" s="450" t="n">
        <v>86.6</v>
      </c>
      <c r="G26" s="450" t="n">
        <v>5.64</v>
      </c>
      <c r="H26" s="478"/>
    </row>
    <row r="27" customFormat="false" ht="12" hidden="false" customHeight="false" outlineLevel="0" collapsed="false">
      <c r="A27" s="374"/>
      <c r="B27" s="374"/>
      <c r="C27" s="374"/>
      <c r="D27" s="374"/>
      <c r="E27" s="374"/>
      <c r="F27" s="374"/>
      <c r="G27" s="374" t="n">
        <v>3.76</v>
      </c>
      <c r="H27" s="374"/>
    </row>
    <row r="28" customFormat="false" ht="12" hidden="false" customHeight="false" outlineLevel="0" collapsed="false">
      <c r="A28" s="374"/>
      <c r="B28" s="374"/>
      <c r="C28" s="374"/>
      <c r="D28" s="374"/>
      <c r="E28" s="374"/>
      <c r="F28" s="374"/>
      <c r="G28" s="374" t="n">
        <v>2.26</v>
      </c>
      <c r="H28" s="374"/>
    </row>
    <row r="29" customFormat="false" ht="12" hidden="false" customHeight="false" outlineLevel="0" collapsed="false">
      <c r="A29" s="374"/>
      <c r="B29" s="374"/>
      <c r="C29" s="374"/>
      <c r="D29" s="374"/>
      <c r="E29" s="374"/>
      <c r="F29" s="374"/>
      <c r="G29" s="374" t="n">
        <v>1.1</v>
      </c>
      <c r="H29" s="374"/>
    </row>
    <row r="30" customFormat="false" ht="12" hidden="false" customHeight="false" outlineLevel="0" collapsed="false">
      <c r="A30" s="449" t="n">
        <v>0</v>
      </c>
      <c r="B30" s="449" t="n">
        <v>0</v>
      </c>
      <c r="C30" s="449" t="n">
        <v>1.73</v>
      </c>
      <c r="D30" s="449"/>
      <c r="E30" s="449"/>
      <c r="F30" s="449" t="n">
        <v>846.76</v>
      </c>
      <c r="G30" s="449" t="n">
        <v>16.59</v>
      </c>
      <c r="H30" s="374" t="n">
        <v>0</v>
      </c>
    </row>
    <row r="31" customFormat="false" ht="12" hidden="false" customHeight="false" outlineLevel="0" collapsed="false">
      <c r="A31" s="374"/>
      <c r="B31" s="374"/>
      <c r="C31" s="374" t="n">
        <v>1.73</v>
      </c>
      <c r="D31" s="374"/>
      <c r="E31" s="374"/>
      <c r="F31" s="374" t="n">
        <v>107.83</v>
      </c>
      <c r="G31" s="374" t="n">
        <v>2.75</v>
      </c>
      <c r="H31" s="374"/>
    </row>
    <row r="32" customFormat="false" ht="12" hidden="false" customHeight="false" outlineLevel="0" collapsed="false">
      <c r="A32" s="374"/>
      <c r="B32" s="374"/>
      <c r="C32" s="374"/>
      <c r="D32" s="374"/>
      <c r="E32" s="374"/>
      <c r="F32" s="374" t="n">
        <v>122.57</v>
      </c>
      <c r="G32" s="374" t="n">
        <v>1.89</v>
      </c>
      <c r="H32" s="374"/>
    </row>
    <row r="33" customFormat="false" ht="12" hidden="false" customHeight="false" outlineLevel="0" collapsed="false">
      <c r="A33" s="374"/>
      <c r="B33" s="374"/>
      <c r="C33" s="374"/>
      <c r="D33" s="374"/>
      <c r="E33" s="374"/>
      <c r="F33" s="374"/>
      <c r="G33" s="374" t="n">
        <v>1.65</v>
      </c>
      <c r="H33" s="374"/>
    </row>
    <row r="34" customFormat="false" ht="12" hidden="false" customHeight="false" outlineLevel="0" collapsed="false">
      <c r="A34" s="374"/>
      <c r="B34" s="374"/>
      <c r="C34" s="374"/>
      <c r="D34" s="374"/>
      <c r="E34" s="374"/>
      <c r="F34" s="374"/>
      <c r="G34" s="374" t="n">
        <v>0.95</v>
      </c>
      <c r="H34" s="374"/>
    </row>
    <row r="35" customFormat="false" ht="12" hidden="false" customHeight="false" outlineLevel="0" collapsed="false">
      <c r="A35" s="455"/>
      <c r="B35" s="455"/>
      <c r="C35" s="455"/>
      <c r="D35" s="455"/>
      <c r="E35" s="455"/>
      <c r="F35" s="455"/>
      <c r="G35" s="455" t="n">
        <v>2.4</v>
      </c>
      <c r="H35" s="455"/>
    </row>
    <row r="36" customFormat="false" ht="12" hidden="false" customHeight="false" outlineLevel="0" collapsed="false">
      <c r="A36" s="359"/>
      <c r="B36" s="359"/>
      <c r="C36" s="359"/>
      <c r="D36" s="359"/>
      <c r="E36" s="359"/>
      <c r="F36" s="359" t="n">
        <v>47.08</v>
      </c>
      <c r="G36" s="359" t="n">
        <v>2.3</v>
      </c>
      <c r="H36" s="357"/>
    </row>
    <row r="37" customFormat="false" ht="12" hidden="false" customHeight="false" outlineLevel="0" collapsed="false">
      <c r="A37" s="359"/>
      <c r="B37" s="359"/>
      <c r="C37" s="359"/>
      <c r="D37" s="359"/>
      <c r="E37" s="359"/>
      <c r="F37" s="359" t="n">
        <v>281.25</v>
      </c>
      <c r="G37" s="359" t="n">
        <v>3.8</v>
      </c>
      <c r="H37" s="357"/>
    </row>
    <row r="38" customFormat="false" ht="12" hidden="false" customHeight="false" outlineLevel="0" collapsed="false">
      <c r="A38" s="359"/>
      <c r="B38" s="359"/>
      <c r="C38" s="359"/>
      <c r="D38" s="359"/>
      <c r="E38" s="359"/>
      <c r="F38" s="359" t="n">
        <v>288.03</v>
      </c>
      <c r="G38" s="359" t="n">
        <v>0.85</v>
      </c>
      <c r="H38" s="357"/>
    </row>
    <row r="39" s="457" customFormat="true" ht="12" hidden="false" customHeight="false" outlineLevel="0" collapsed="false">
      <c r="A39" s="333" t="n">
        <v>0</v>
      </c>
      <c r="B39" s="333" t="n">
        <v>0</v>
      </c>
      <c r="C39" s="333" t="n">
        <v>0.76</v>
      </c>
      <c r="D39" s="333"/>
      <c r="E39" s="333"/>
      <c r="F39" s="333" t="n">
        <v>1827.15</v>
      </c>
      <c r="G39" s="333" t="n">
        <v>37.21</v>
      </c>
      <c r="H39" s="333" t="n">
        <v>0</v>
      </c>
    </row>
    <row r="40" customFormat="false" ht="12" hidden="false" customHeight="false" outlineLevel="0" collapsed="false">
      <c r="A40" s="333" t="n">
        <v>0</v>
      </c>
      <c r="B40" s="333" t="n">
        <v>0</v>
      </c>
      <c r="C40" s="333" t="n">
        <v>0</v>
      </c>
      <c r="D40" s="333"/>
      <c r="E40" s="333"/>
      <c r="F40" s="333" t="n">
        <v>2498.69</v>
      </c>
      <c r="G40" s="333" t="n">
        <v>71.43</v>
      </c>
      <c r="H40" s="333" t="n">
        <v>0</v>
      </c>
    </row>
    <row r="41" customFormat="false" ht="12" hidden="false" customHeight="false" outlineLevel="0" collapsed="false">
      <c r="A41" s="458" t="n">
        <v>38.06</v>
      </c>
      <c r="B41" s="458" t="n">
        <v>0</v>
      </c>
      <c r="C41" s="458" t="n">
        <v>10.45</v>
      </c>
      <c r="D41" s="458"/>
      <c r="E41" s="458"/>
      <c r="F41" s="458" t="n">
        <v>23062.2</v>
      </c>
      <c r="G41" s="458" t="n">
        <v>172.71</v>
      </c>
      <c r="H41" s="458" t="n">
        <v>0</v>
      </c>
    </row>
    <row r="42" customFormat="false" ht="12.75" hidden="false" customHeight="false" outlineLevel="0" collapsed="false">
      <c r="A42" s="327"/>
      <c r="B42" s="327"/>
      <c r="C42" s="327"/>
      <c r="D42" s="327"/>
      <c r="E42" s="327"/>
      <c r="F42" s="327"/>
      <c r="G42" s="327"/>
      <c r="H42" s="327"/>
    </row>
    <row r="43" customFormat="false" ht="12.75" hidden="false" customHeight="false" outlineLevel="0" collapsed="false">
      <c r="A43" s="327"/>
      <c r="B43" s="327"/>
      <c r="C43" s="327"/>
      <c r="D43" s="327"/>
      <c r="E43" s="327"/>
      <c r="F43" s="327"/>
      <c r="G43" s="327"/>
      <c r="H43" s="327"/>
    </row>
    <row r="44" customFormat="false" ht="12.75" hidden="false" customHeight="false" outlineLevel="0" collapsed="false">
      <c r="A44" s="327"/>
      <c r="B44" s="327"/>
      <c r="C44" s="327"/>
      <c r="D44" s="327"/>
      <c r="E44" s="327"/>
      <c r="F44" s="327"/>
      <c r="G44" s="327"/>
      <c r="H44" s="327"/>
    </row>
    <row r="45" customFormat="false" ht="12.75" hidden="false" customHeight="false" outlineLevel="0" collapsed="false">
      <c r="A45" s="327"/>
      <c r="B45" s="327"/>
      <c r="C45" s="327"/>
      <c r="D45" s="327"/>
      <c r="E45" s="327"/>
      <c r="F45" s="327"/>
      <c r="G45" s="327"/>
      <c r="H45" s="327"/>
    </row>
    <row r="46" customFormat="false" ht="12.75" hidden="false" customHeight="false" outlineLevel="0" collapsed="false">
      <c r="A46" s="327"/>
      <c r="B46" s="327"/>
      <c r="C46" s="327"/>
      <c r="D46" s="327"/>
      <c r="E46" s="327"/>
      <c r="F46" s="327"/>
      <c r="G46" s="327"/>
      <c r="H46" s="327"/>
    </row>
    <row r="47" customFormat="false" ht="12.75" hidden="false" customHeight="false" outlineLevel="0" collapsed="false">
      <c r="A47" s="327"/>
      <c r="B47" s="327"/>
      <c r="C47" s="327"/>
      <c r="D47" s="327"/>
      <c r="E47" s="327"/>
      <c r="F47" s="327"/>
      <c r="G47" s="327"/>
      <c r="H47" s="327"/>
    </row>
    <row r="48" customFormat="false" ht="12.75" hidden="false" customHeight="false" outlineLevel="0" collapsed="false">
      <c r="A48" s="327"/>
      <c r="B48" s="327"/>
      <c r="C48" s="327"/>
      <c r="D48" s="327"/>
      <c r="E48" s="327"/>
      <c r="F48" s="327"/>
      <c r="G48" s="327"/>
      <c r="H48" s="327"/>
    </row>
    <row r="49" customFormat="false" ht="12.75" hidden="false" customHeight="false" outlineLevel="0" collapsed="false">
      <c r="A49" s="327"/>
      <c r="B49" s="327"/>
      <c r="C49" s="327"/>
      <c r="D49" s="327"/>
      <c r="E49" s="327"/>
      <c r="F49" s="327"/>
      <c r="G49" s="327"/>
      <c r="H49" s="327"/>
    </row>
    <row r="50" customFormat="false" ht="12.75" hidden="false" customHeight="false" outlineLevel="0" collapsed="false">
      <c r="A50" s="327"/>
      <c r="B50" s="327"/>
      <c r="C50" s="327"/>
      <c r="D50" s="327"/>
      <c r="E50" s="327"/>
      <c r="F50" s="327"/>
      <c r="G50" s="327"/>
      <c r="H50" s="327"/>
    </row>
    <row r="51" customFormat="false" ht="12.75" hidden="false" customHeight="false" outlineLevel="0" collapsed="false">
      <c r="A51" s="327"/>
      <c r="B51" s="327"/>
      <c r="C51" s="327"/>
      <c r="D51" s="327"/>
      <c r="E51" s="327"/>
      <c r="F51" s="327"/>
      <c r="G51" s="327"/>
      <c r="H51" s="327"/>
    </row>
    <row r="52" customFormat="false" ht="12.75" hidden="false" customHeight="false" outlineLevel="0" collapsed="false">
      <c r="A52" s="327"/>
      <c r="B52" s="327"/>
      <c r="C52" s="327"/>
      <c r="D52" s="327"/>
      <c r="E52" s="327"/>
      <c r="F52" s="327"/>
      <c r="G52" s="327"/>
      <c r="H52" s="327"/>
    </row>
    <row r="53" customFormat="false" ht="12.75" hidden="false" customHeight="false" outlineLevel="0" collapsed="false">
      <c r="A53" s="327"/>
      <c r="B53" s="327"/>
      <c r="C53" s="327"/>
      <c r="D53" s="327"/>
      <c r="E53" s="327"/>
      <c r="F53" s="327"/>
      <c r="G53" s="327"/>
      <c r="H53" s="327"/>
    </row>
    <row r="54" customFormat="false" ht="12.75" hidden="false" customHeight="false" outlineLevel="0" collapsed="false">
      <c r="A54" s="327"/>
      <c r="B54" s="327"/>
      <c r="C54" s="327"/>
      <c r="D54" s="327"/>
      <c r="E54" s="327"/>
      <c r="F54" s="327"/>
      <c r="G54" s="327"/>
      <c r="H54" s="327"/>
    </row>
    <row r="55" customFormat="false" ht="12.75" hidden="false" customHeight="false" outlineLevel="0" collapsed="false">
      <c r="A55" s="327"/>
      <c r="B55" s="327"/>
      <c r="C55" s="327"/>
      <c r="D55" s="327"/>
      <c r="E55" s="327"/>
      <c r="F55" s="327"/>
      <c r="G55" s="327"/>
      <c r="H55" s="327"/>
    </row>
    <row r="56" customFormat="false" ht="12.75" hidden="false" customHeight="false" outlineLevel="0" collapsed="false">
      <c r="A56" s="327"/>
      <c r="B56" s="327"/>
      <c r="C56" s="327"/>
      <c r="D56" s="327"/>
      <c r="E56" s="327"/>
      <c r="F56" s="327"/>
      <c r="G56" s="327"/>
      <c r="H56" s="327"/>
    </row>
    <row r="57" customFormat="false" ht="12.75" hidden="false" customHeight="false" outlineLevel="0" collapsed="false">
      <c r="A57" s="327"/>
      <c r="B57" s="327"/>
      <c r="C57" s="327"/>
      <c r="D57" s="327"/>
      <c r="E57" s="327"/>
      <c r="F57" s="327"/>
      <c r="G57" s="327"/>
      <c r="H57" s="327"/>
    </row>
    <row r="58" customFormat="false" ht="12.75" hidden="false" customHeight="false" outlineLevel="0" collapsed="false">
      <c r="A58" s="327"/>
      <c r="B58" s="327"/>
      <c r="C58" s="327"/>
      <c r="D58" s="327"/>
      <c r="E58" s="327"/>
      <c r="F58" s="327"/>
      <c r="G58" s="327"/>
      <c r="H58" s="327"/>
    </row>
    <row r="59" customFormat="false" ht="12.75" hidden="false" customHeight="false" outlineLevel="0" collapsed="false">
      <c r="A59" s="327"/>
      <c r="B59" s="327"/>
      <c r="C59" s="327"/>
      <c r="D59" s="327"/>
      <c r="E59" s="327"/>
      <c r="F59" s="327"/>
      <c r="G59" s="327"/>
      <c r="H59" s="327"/>
    </row>
    <row r="60" customFormat="false" ht="12.75" hidden="false" customHeight="false" outlineLevel="0" collapsed="false">
      <c r="A60" s="327"/>
      <c r="B60" s="327"/>
      <c r="C60" s="327"/>
      <c r="D60" s="327"/>
      <c r="E60" s="327"/>
      <c r="F60" s="327"/>
      <c r="G60" s="327"/>
      <c r="H60" s="327"/>
    </row>
    <row r="61" customFormat="false" ht="12.75" hidden="false" customHeight="false" outlineLevel="0" collapsed="false">
      <c r="A61" s="327"/>
      <c r="B61" s="327"/>
      <c r="C61" s="327"/>
      <c r="D61" s="327"/>
      <c r="E61" s="327"/>
      <c r="F61" s="327"/>
      <c r="G61" s="327"/>
      <c r="H61" s="327"/>
    </row>
    <row r="62" customFormat="false" ht="12.75" hidden="false" customHeight="false" outlineLevel="0" collapsed="false">
      <c r="A62" s="327"/>
      <c r="B62" s="327"/>
      <c r="C62" s="327"/>
      <c r="D62" s="327"/>
      <c r="E62" s="327"/>
      <c r="F62" s="327"/>
      <c r="G62" s="327"/>
      <c r="H62" s="327"/>
    </row>
    <row r="63" customFormat="false" ht="12.75" hidden="false" customHeight="false" outlineLevel="0" collapsed="false">
      <c r="A63" s="327"/>
      <c r="B63" s="327"/>
      <c r="C63" s="327"/>
      <c r="D63" s="327"/>
      <c r="E63" s="327"/>
      <c r="F63" s="327"/>
      <c r="G63" s="327"/>
      <c r="H63" s="327"/>
    </row>
    <row r="64" customFormat="false" ht="12.75" hidden="false" customHeight="false" outlineLevel="0" collapsed="false">
      <c r="A64" s="327"/>
      <c r="B64" s="327"/>
      <c r="C64" s="327"/>
      <c r="D64" s="327"/>
      <c r="E64" s="327"/>
      <c r="F64" s="327"/>
      <c r="G64" s="327"/>
      <c r="H64" s="327"/>
    </row>
    <row r="65" customFormat="false" ht="12.75" hidden="false" customHeight="false" outlineLevel="0" collapsed="false">
      <c r="A65" s="327"/>
      <c r="B65" s="327"/>
      <c r="C65" s="327"/>
      <c r="D65" s="327"/>
      <c r="E65" s="327"/>
      <c r="F65" s="327"/>
      <c r="G65" s="327"/>
      <c r="H65" s="327"/>
    </row>
    <row r="66" customFormat="false" ht="12.75" hidden="false" customHeight="false" outlineLevel="0" collapsed="false">
      <c r="A66" s="327"/>
      <c r="B66" s="327"/>
      <c r="C66" s="327"/>
      <c r="D66" s="327"/>
      <c r="E66" s="327"/>
      <c r="F66" s="327"/>
      <c r="G66" s="327"/>
      <c r="H66" s="327"/>
    </row>
  </sheetData>
  <mergeCells count="1">
    <mergeCell ref="A1:H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false" rightToLeft="false" tabSelected="false" showOutlineSymbols="true" defaultGridColor="true" view="normal" topLeftCell="A28" colorId="64" zoomScale="120" zoomScaleNormal="120" zoomScalePageLayoutView="100" workbookViewId="0">
      <selection pane="topLeft" activeCell="L53" activeCellId="0" sqref="L5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5.56"/>
    <col collapsed="false" customWidth="true" hidden="false" outlineLevel="0" max="3" min="3" style="1" width="8.13"/>
    <col collapsed="false" customWidth="true" hidden="false" outlineLevel="0" max="4" min="4" style="1" width="8.7"/>
    <col collapsed="false" customWidth="true" hidden="false" outlineLevel="0" max="5" min="5" style="8" width="8.7"/>
    <col collapsed="false" customWidth="true" hidden="false" outlineLevel="0" max="6" min="6" style="8" width="6.99"/>
    <col collapsed="false" customWidth="true" hidden="false" outlineLevel="0" max="7" min="7" style="2" width="8.42"/>
    <col collapsed="false" customWidth="true" hidden="false" outlineLevel="0" max="9" min="8" style="2" width="8.7"/>
    <col collapsed="false" customWidth="false" hidden="false" outlineLevel="0" max="257" min="10" style="3" width="9.13"/>
  </cols>
  <sheetData>
    <row r="1" s="5" customFormat="true" ht="21" hidden="false" customHeight="true" outlineLevel="0" collapsed="false">
      <c r="A1" s="4" t="s">
        <v>510</v>
      </c>
      <c r="B1" s="4"/>
      <c r="C1" s="4"/>
      <c r="D1" s="4"/>
      <c r="E1" s="4"/>
      <c r="F1" s="4"/>
      <c r="G1" s="4"/>
      <c r="H1" s="4"/>
      <c r="I1" s="479"/>
    </row>
    <row r="2" s="7" customFormat="true" ht="12" hidden="false" customHeight="true" outlineLevel="0" collapsed="false">
      <c r="A2" s="6" t="s">
        <v>511</v>
      </c>
      <c r="B2" s="6"/>
      <c r="C2" s="6"/>
      <c r="D2" s="6"/>
      <c r="E2" s="6"/>
      <c r="F2" s="6"/>
      <c r="G2" s="6"/>
      <c r="H2" s="6"/>
      <c r="I2" s="225"/>
    </row>
    <row r="3" s="50" customFormat="true" ht="13.5" hidden="false" customHeight="true" outlineLevel="0" collapsed="false">
      <c r="A3" s="48"/>
      <c r="B3" s="48"/>
      <c r="C3" s="48"/>
      <c r="D3" s="48"/>
      <c r="E3" s="8"/>
      <c r="F3" s="8"/>
      <c r="G3" s="480"/>
      <c r="H3" s="480"/>
      <c r="I3" s="480"/>
    </row>
    <row r="4" s="484" customFormat="true" ht="12" hidden="false" customHeight="true" outlineLevel="0" collapsed="false">
      <c r="A4" s="481"/>
      <c r="B4" s="482" t="s">
        <v>512</v>
      </c>
      <c r="C4" s="482"/>
      <c r="D4" s="482" t="s">
        <v>513</v>
      </c>
      <c r="E4" s="482"/>
      <c r="F4" s="482" t="s">
        <v>514</v>
      </c>
      <c r="G4" s="482"/>
      <c r="H4" s="483" t="s">
        <v>3</v>
      </c>
      <c r="I4" s="483" t="s">
        <v>28</v>
      </c>
    </row>
    <row r="5" s="484" customFormat="true" ht="12" hidden="false" customHeight="true" outlineLevel="0" collapsed="false">
      <c r="A5" s="485"/>
      <c r="B5" s="486" t="s">
        <v>515</v>
      </c>
      <c r="C5" s="486"/>
      <c r="D5" s="486" t="s">
        <v>515</v>
      </c>
      <c r="E5" s="486"/>
      <c r="F5" s="486" t="s">
        <v>516</v>
      </c>
      <c r="G5" s="486"/>
      <c r="H5" s="487" t="s">
        <v>517</v>
      </c>
      <c r="I5" s="487" t="s">
        <v>517</v>
      </c>
    </row>
    <row r="6" s="484" customFormat="true" ht="12" hidden="false" customHeight="true" outlineLevel="0" collapsed="false">
      <c r="A6" s="331" t="s">
        <v>112</v>
      </c>
      <c r="B6" s="62" t="s">
        <v>518</v>
      </c>
      <c r="C6" s="62"/>
      <c r="D6" s="62" t="s">
        <v>519</v>
      </c>
      <c r="E6" s="62"/>
      <c r="F6" s="62" t="s">
        <v>520</v>
      </c>
      <c r="G6" s="62"/>
      <c r="H6" s="63" t="s">
        <v>521</v>
      </c>
      <c r="I6" s="63" t="s">
        <v>521</v>
      </c>
    </row>
    <row r="7" s="484" customFormat="true" ht="12" hidden="false" customHeight="true" outlineLevel="0" collapsed="false">
      <c r="A7" s="331"/>
      <c r="B7" s="62" t="s">
        <v>522</v>
      </c>
      <c r="C7" s="62"/>
      <c r="D7" s="62" t="s">
        <v>523</v>
      </c>
      <c r="E7" s="62"/>
      <c r="F7" s="62" t="s">
        <v>524</v>
      </c>
      <c r="G7" s="62"/>
      <c r="H7" s="63" t="s">
        <v>525</v>
      </c>
      <c r="I7" s="63" t="s">
        <v>525</v>
      </c>
    </row>
    <row r="8" s="484" customFormat="true" ht="12" hidden="false" customHeight="true" outlineLevel="0" collapsed="false">
      <c r="A8" s="485" t="s">
        <v>12</v>
      </c>
      <c r="B8" s="62" t="s">
        <v>526</v>
      </c>
      <c r="C8" s="62"/>
      <c r="D8" s="62" t="s">
        <v>527</v>
      </c>
      <c r="E8" s="62"/>
      <c r="F8" s="62" t="s">
        <v>528</v>
      </c>
      <c r="G8" s="62"/>
      <c r="H8" s="63" t="s">
        <v>529</v>
      </c>
      <c r="I8" s="63" t="s">
        <v>529</v>
      </c>
    </row>
    <row r="9" s="484" customFormat="true" ht="12" hidden="false" customHeight="true" outlineLevel="0" collapsed="false">
      <c r="A9" s="64"/>
      <c r="B9" s="67" t="s">
        <v>530</v>
      </c>
      <c r="C9" s="67"/>
      <c r="D9" s="67" t="s">
        <v>530</v>
      </c>
      <c r="E9" s="67"/>
      <c r="F9" s="67" t="s">
        <v>530</v>
      </c>
      <c r="G9" s="67"/>
      <c r="H9" s="19" t="s">
        <v>531</v>
      </c>
      <c r="I9" s="19" t="s">
        <v>532</v>
      </c>
    </row>
    <row r="10" s="10" customFormat="true" ht="12" hidden="false" customHeight="true" outlineLevel="0" collapsed="false">
      <c r="A10" s="43" t="n">
        <v>1957</v>
      </c>
      <c r="B10" s="430" t="n">
        <v>20.6</v>
      </c>
      <c r="C10" s="430"/>
      <c r="D10" s="430" t="n">
        <v>7.3</v>
      </c>
      <c r="E10" s="430"/>
      <c r="F10" s="430" t="n">
        <v>8.5</v>
      </c>
      <c r="G10" s="430"/>
      <c r="H10" s="430" t="n">
        <v>2.42</v>
      </c>
      <c r="I10" s="430" t="n">
        <v>0.86</v>
      </c>
    </row>
    <row r="11" s="10" customFormat="true" ht="12" hidden="false" customHeight="true" outlineLevel="0" collapsed="false">
      <c r="A11" s="43" t="n">
        <v>1962</v>
      </c>
      <c r="B11" s="430" t="n">
        <v>-1.7</v>
      </c>
      <c r="C11" s="430"/>
      <c r="D11" s="430" t="n">
        <v>-18.8</v>
      </c>
      <c r="E11" s="430"/>
      <c r="F11" s="430" t="n">
        <v>-2</v>
      </c>
      <c r="G11" s="430"/>
      <c r="H11" s="430" t="n">
        <v>0.85</v>
      </c>
      <c r="I11" s="430" t="n">
        <v>9.4</v>
      </c>
    </row>
    <row r="12" s="10" customFormat="true" ht="12" hidden="false" customHeight="true" outlineLevel="0" collapsed="false">
      <c r="A12" s="43" t="n">
        <v>1965</v>
      </c>
      <c r="B12" s="430" t="n">
        <v>15.8</v>
      </c>
      <c r="C12" s="430"/>
      <c r="D12" s="430" t="n">
        <v>-6.6</v>
      </c>
      <c r="E12" s="430"/>
      <c r="F12" s="430" t="n">
        <v>15.4</v>
      </c>
      <c r="G12" s="430"/>
      <c r="H12" s="430" t="n">
        <v>1.03</v>
      </c>
      <c r="I12" s="430" t="n">
        <v>-0.43</v>
      </c>
    </row>
    <row r="13" s="10" customFormat="true" ht="12" hidden="false" customHeight="true" outlineLevel="0" collapsed="false">
      <c r="A13" s="27" t="n">
        <v>1970</v>
      </c>
      <c r="B13" s="421" t="n">
        <v>26.8</v>
      </c>
      <c r="C13" s="421"/>
      <c r="D13" s="421" t="n">
        <v>28.9</v>
      </c>
      <c r="E13" s="421"/>
      <c r="F13" s="421" t="n">
        <v>10.1</v>
      </c>
      <c r="G13" s="421"/>
      <c r="H13" s="421" t="n">
        <v>2.65</v>
      </c>
      <c r="I13" s="421" t="n">
        <v>2.86</v>
      </c>
    </row>
    <row r="14" s="10" customFormat="true" ht="12" hidden="false" customHeight="true" outlineLevel="0" collapsed="false">
      <c r="A14" s="43" t="n">
        <v>1975</v>
      </c>
      <c r="B14" s="430" t="n">
        <v>11.6</v>
      </c>
      <c r="C14" s="430"/>
      <c r="D14" s="430" t="n">
        <v>3</v>
      </c>
      <c r="E14" s="430"/>
      <c r="F14" s="430" t="n">
        <v>7.6</v>
      </c>
      <c r="G14" s="430"/>
      <c r="H14" s="430" t="n">
        <v>1.53</v>
      </c>
      <c r="I14" s="430" t="n">
        <v>0.39</v>
      </c>
    </row>
    <row r="15" s="10" customFormat="true" ht="12" hidden="false" customHeight="true" outlineLevel="0" collapsed="false">
      <c r="A15" s="43" t="n">
        <v>1978</v>
      </c>
      <c r="B15" s="430" t="n">
        <v>4.3</v>
      </c>
      <c r="C15" s="430"/>
      <c r="D15" s="430" t="n">
        <v>9.3</v>
      </c>
      <c r="E15" s="430"/>
      <c r="F15" s="430" t="n">
        <v>11.1</v>
      </c>
      <c r="G15" s="430"/>
      <c r="H15" s="430" t="n">
        <v>0.39</v>
      </c>
      <c r="I15" s="430" t="n">
        <v>0.83</v>
      </c>
    </row>
    <row r="16" s="10" customFormat="true" ht="12" hidden="false" customHeight="true" outlineLevel="0" collapsed="false">
      <c r="A16" s="43" t="n">
        <v>1980</v>
      </c>
      <c r="B16" s="430" t="n">
        <v>1.5</v>
      </c>
      <c r="C16" s="430"/>
      <c r="D16" s="430" t="n">
        <v>4.3</v>
      </c>
      <c r="E16" s="430"/>
      <c r="F16" s="430" t="n">
        <v>10</v>
      </c>
      <c r="G16" s="430"/>
      <c r="H16" s="430" t="n">
        <v>0.15</v>
      </c>
      <c r="I16" s="430" t="n">
        <v>0.43</v>
      </c>
    </row>
    <row r="17" s="10" customFormat="true" ht="12" hidden="false" customHeight="true" outlineLevel="0" collapsed="false">
      <c r="A17" s="43" t="n">
        <v>1985</v>
      </c>
      <c r="B17" s="430" t="n">
        <v>5.1</v>
      </c>
      <c r="C17" s="430"/>
      <c r="D17" s="430" t="n">
        <v>0.5</v>
      </c>
      <c r="E17" s="430"/>
      <c r="F17" s="430" t="n">
        <v>6</v>
      </c>
      <c r="G17" s="430"/>
      <c r="H17" s="430" t="n">
        <v>0.85</v>
      </c>
      <c r="I17" s="430" t="n">
        <v>0.08</v>
      </c>
    </row>
    <row r="18" s="10" customFormat="true" ht="12" hidden="false" customHeight="true" outlineLevel="0" collapsed="false">
      <c r="A18" s="43" t="n">
        <v>1990</v>
      </c>
      <c r="B18" s="430" t="n">
        <v>2.7</v>
      </c>
      <c r="C18" s="430"/>
      <c r="D18" s="430" t="n">
        <v>3.1</v>
      </c>
      <c r="E18" s="430"/>
      <c r="F18" s="430" t="n">
        <v>5.8</v>
      </c>
      <c r="G18" s="430"/>
      <c r="H18" s="430" t="n">
        <v>0.47</v>
      </c>
      <c r="I18" s="430" t="n">
        <v>0.53</v>
      </c>
    </row>
    <row r="19" s="10" customFormat="true" ht="12" hidden="false" customHeight="true" outlineLevel="0" collapsed="false">
      <c r="A19" s="43" t="n">
        <v>1995</v>
      </c>
      <c r="B19" s="430" t="n">
        <v>1.3</v>
      </c>
      <c r="C19" s="430"/>
      <c r="D19" s="430" t="n">
        <v>8.5</v>
      </c>
      <c r="E19" s="430"/>
      <c r="F19" s="430" t="n">
        <v>9.2</v>
      </c>
      <c r="G19" s="430"/>
      <c r="H19" s="430" t="n">
        <v>0.14</v>
      </c>
      <c r="I19" s="430" t="n">
        <v>0.92</v>
      </c>
    </row>
    <row r="20" s="10" customFormat="true" ht="12" hidden="false" customHeight="true" outlineLevel="0" collapsed="false">
      <c r="A20" s="43" t="n">
        <v>1996</v>
      </c>
      <c r="B20" s="430" t="n">
        <v>1.1</v>
      </c>
      <c r="C20" s="430"/>
      <c r="D20" s="430" t="n">
        <v>0.1</v>
      </c>
      <c r="E20" s="430"/>
      <c r="F20" s="430" t="n">
        <v>10.2</v>
      </c>
      <c r="G20" s="430"/>
      <c r="H20" s="430" t="n">
        <v>0.11</v>
      </c>
      <c r="I20" s="430" t="n">
        <v>0.01</v>
      </c>
    </row>
    <row r="21" s="10" customFormat="true" ht="12" hidden="false" customHeight="true" outlineLevel="0" collapsed="false">
      <c r="A21" s="43" t="n">
        <v>1997</v>
      </c>
      <c r="B21" s="430" t="n">
        <v>-9.6</v>
      </c>
      <c r="C21" s="430"/>
      <c r="D21" s="430" t="n">
        <v>5.9</v>
      </c>
      <c r="E21" s="430"/>
      <c r="F21" s="430" t="n">
        <v>10</v>
      </c>
      <c r="G21" s="430"/>
      <c r="H21" s="430" t="n">
        <v>-0.96</v>
      </c>
      <c r="I21" s="430" t="n">
        <v>0.59</v>
      </c>
    </row>
    <row r="22" s="10" customFormat="true" ht="12" hidden="false" customHeight="true" outlineLevel="0" collapsed="false">
      <c r="A22" s="43" t="n">
        <v>1998</v>
      </c>
      <c r="B22" s="430" t="n">
        <v>4.5</v>
      </c>
      <c r="C22" s="430"/>
      <c r="D22" s="430" t="n">
        <v>0.9</v>
      </c>
      <c r="E22" s="430"/>
      <c r="F22" s="430" t="n">
        <v>8.3</v>
      </c>
      <c r="G22" s="430"/>
      <c r="H22" s="430" t="n">
        <v>0.54</v>
      </c>
      <c r="I22" s="430" t="n">
        <v>0.11</v>
      </c>
    </row>
    <row r="23" s="10" customFormat="true" ht="12" hidden="false" customHeight="true" outlineLevel="0" collapsed="false">
      <c r="A23" s="43" t="n">
        <v>1999</v>
      </c>
      <c r="B23" s="430" t="n">
        <v>-6.1</v>
      </c>
      <c r="C23" s="430"/>
      <c r="D23" s="430" t="n">
        <v>-4.7</v>
      </c>
      <c r="E23" s="430"/>
      <c r="F23" s="430" t="n">
        <v>7.5</v>
      </c>
      <c r="G23" s="430"/>
      <c r="H23" s="430" t="n">
        <v>-0.81</v>
      </c>
      <c r="I23" s="430" t="n">
        <v>-0.63</v>
      </c>
    </row>
    <row r="24" s="10" customFormat="true" ht="12" hidden="false" customHeight="true" outlineLevel="0" collapsed="false">
      <c r="A24" s="27" t="n">
        <v>2000</v>
      </c>
      <c r="B24" s="421" t="n">
        <v>-8.6</v>
      </c>
      <c r="C24" s="421"/>
      <c r="D24" s="421" t="n">
        <v>-11.1</v>
      </c>
      <c r="E24" s="421"/>
      <c r="F24" s="421" t="n">
        <v>8.2</v>
      </c>
      <c r="G24" s="421"/>
      <c r="H24" s="421" t="n">
        <v>-1.05</v>
      </c>
      <c r="I24" s="421" t="n">
        <v>-1.35</v>
      </c>
    </row>
    <row r="25" s="10" customFormat="true" ht="12" hidden="false" customHeight="true" outlineLevel="0" collapsed="false">
      <c r="A25" s="43" t="n">
        <v>2001</v>
      </c>
      <c r="B25" s="430" t="n">
        <v>-1</v>
      </c>
      <c r="C25" s="430"/>
      <c r="D25" s="430" t="n">
        <v>2.9</v>
      </c>
      <c r="E25" s="430"/>
      <c r="F25" s="430" t="n">
        <v>9.3</v>
      </c>
      <c r="G25" s="430"/>
      <c r="H25" s="430" t="n">
        <v>-0.11</v>
      </c>
      <c r="I25" s="430" t="n">
        <v>0.31</v>
      </c>
    </row>
    <row r="26" s="10" customFormat="true" ht="12" hidden="false" customHeight="true" outlineLevel="0" collapsed="false">
      <c r="A26" s="43" t="n">
        <v>2002</v>
      </c>
      <c r="B26" s="430" t="n">
        <v>3</v>
      </c>
      <c r="C26" s="430"/>
      <c r="D26" s="430" t="n">
        <v>6.4</v>
      </c>
      <c r="E26" s="430"/>
      <c r="F26" s="430" t="n">
        <v>10.3</v>
      </c>
      <c r="G26" s="430"/>
      <c r="H26" s="430" t="n">
        <v>0.29</v>
      </c>
      <c r="I26" s="430" t="n">
        <v>0.62</v>
      </c>
    </row>
    <row r="27" s="70" customFormat="true" ht="12" hidden="false" customHeight="true" outlineLevel="0" collapsed="false">
      <c r="A27" s="43" t="n">
        <v>2003</v>
      </c>
      <c r="B27" s="430" t="n">
        <v>2.3</v>
      </c>
      <c r="C27" s="430"/>
      <c r="D27" s="430" t="n">
        <v>12.4</v>
      </c>
      <c r="E27" s="430"/>
      <c r="F27" s="430" t="n">
        <v>10.3</v>
      </c>
      <c r="G27" s="430"/>
      <c r="H27" s="430" t="n">
        <v>0.22</v>
      </c>
      <c r="I27" s="430" t="n">
        <v>1.2</v>
      </c>
    </row>
    <row r="28" s="70" customFormat="true" ht="12" hidden="false" customHeight="true" outlineLevel="0" collapsed="false">
      <c r="A28" s="43" t="n">
        <v>2004</v>
      </c>
      <c r="B28" s="430" t="n">
        <v>13.6</v>
      </c>
      <c r="C28" s="430"/>
      <c r="D28" s="430" t="n">
        <v>11.9</v>
      </c>
      <c r="E28" s="430"/>
      <c r="F28" s="430" t="n">
        <v>11.7</v>
      </c>
      <c r="G28" s="430"/>
      <c r="H28" s="430" t="n">
        <v>1.16</v>
      </c>
      <c r="I28" s="430" t="n">
        <v>1.02</v>
      </c>
    </row>
    <row r="29" s="488" customFormat="true" ht="12" hidden="false" customHeight="true" outlineLevel="0" collapsed="false">
      <c r="A29" s="43" t="n">
        <v>2005</v>
      </c>
      <c r="B29" s="430" t="n">
        <v>0.9</v>
      </c>
      <c r="C29" s="430"/>
      <c r="D29" s="430" t="n">
        <v>9.3</v>
      </c>
      <c r="E29" s="430"/>
      <c r="F29" s="430" t="n">
        <v>11.6</v>
      </c>
      <c r="G29" s="430"/>
      <c r="H29" s="430" t="n">
        <v>0.08</v>
      </c>
      <c r="I29" s="430" t="n">
        <v>0.8</v>
      </c>
    </row>
    <row r="30" s="488" customFormat="true" ht="12" hidden="false" customHeight="true" outlineLevel="0" collapsed="false">
      <c r="A30" s="43" t="n">
        <v>2006</v>
      </c>
      <c r="B30" s="430" t="n">
        <v>1.2</v>
      </c>
      <c r="C30" s="430"/>
      <c r="D30" s="430" t="n">
        <v>8.6</v>
      </c>
      <c r="E30" s="430"/>
      <c r="F30" s="430" t="n">
        <v>12</v>
      </c>
      <c r="G30" s="430"/>
      <c r="H30" s="430" t="n">
        <v>0.1</v>
      </c>
      <c r="I30" s="430" t="n">
        <v>0.72</v>
      </c>
    </row>
    <row r="31" s="70" customFormat="true" ht="12" hidden="false" customHeight="true" outlineLevel="0" collapsed="false">
      <c r="A31" s="43" t="n">
        <v>2007</v>
      </c>
      <c r="B31" s="430" t="n">
        <v>-2.7</v>
      </c>
      <c r="C31" s="430"/>
      <c r="D31" s="430" t="n">
        <v>7.5</v>
      </c>
      <c r="E31" s="430"/>
      <c r="F31" s="430" t="n">
        <v>12</v>
      </c>
      <c r="G31" s="430"/>
      <c r="H31" s="430" t="n">
        <v>-0.225</v>
      </c>
      <c r="I31" s="430" t="n">
        <v>0.63</v>
      </c>
    </row>
    <row r="32" s="70" customFormat="true" ht="12" hidden="false" customHeight="true" outlineLevel="0" collapsed="false">
      <c r="A32" s="43" t="n">
        <v>2008</v>
      </c>
      <c r="B32" s="430" t="n">
        <v>-3.6</v>
      </c>
      <c r="C32" s="430"/>
      <c r="D32" s="430" t="n">
        <v>6.5</v>
      </c>
      <c r="E32" s="430"/>
      <c r="F32" s="430" t="n">
        <v>11.8</v>
      </c>
      <c r="G32" s="430"/>
      <c r="H32" s="430" t="n">
        <v>-0.31</v>
      </c>
      <c r="I32" s="430" t="n">
        <v>0.55</v>
      </c>
    </row>
    <row r="33" s="70" customFormat="true" ht="12" hidden="false" customHeight="true" outlineLevel="0" collapsed="false">
      <c r="A33" s="43" t="n">
        <v>2009</v>
      </c>
      <c r="B33" s="430" t="n">
        <v>0.62</v>
      </c>
      <c r="C33" s="430"/>
      <c r="D33" s="430" t="n">
        <v>4.6</v>
      </c>
      <c r="E33" s="430"/>
      <c r="F33" s="430" t="n">
        <v>11.1</v>
      </c>
      <c r="G33" s="430"/>
      <c r="H33" s="430" t="n">
        <v>0.05</v>
      </c>
      <c r="I33" s="430" t="n">
        <v>0.41</v>
      </c>
    </row>
    <row r="34" s="70" customFormat="true" ht="11.25" hidden="false" customHeight="true" outlineLevel="0" collapsed="false">
      <c r="A34" s="27" t="n">
        <v>2010</v>
      </c>
      <c r="B34" s="421" t="n">
        <v>0.02</v>
      </c>
      <c r="C34" s="421"/>
      <c r="D34" s="421" t="n">
        <v>6.98</v>
      </c>
      <c r="E34" s="421"/>
      <c r="F34" s="421" t="n">
        <v>12.6</v>
      </c>
      <c r="G34" s="421"/>
      <c r="H34" s="421" t="n">
        <v>0.01</v>
      </c>
      <c r="I34" s="421" t="n">
        <v>0.55</v>
      </c>
    </row>
    <row r="35" s="70" customFormat="true" ht="11.25" hidden="false" customHeight="true" outlineLevel="0" collapsed="false">
      <c r="A35" s="43" t="n">
        <v>2011</v>
      </c>
      <c r="B35" s="430" t="n">
        <v>1.29</v>
      </c>
      <c r="C35" s="430"/>
      <c r="D35" s="430" t="n">
        <v>8.23</v>
      </c>
      <c r="E35" s="430"/>
      <c r="F35" s="430" t="n">
        <v>12.2</v>
      </c>
      <c r="G35" s="430"/>
      <c r="H35" s="430" t="n">
        <v>0.11</v>
      </c>
      <c r="I35" s="430" t="n">
        <v>0.6745</v>
      </c>
    </row>
    <row r="36" s="70" customFormat="true" ht="11.25" hidden="false" customHeight="true" outlineLevel="0" collapsed="false">
      <c r="A36" s="43" t="n">
        <v>2012</v>
      </c>
      <c r="B36" s="430" t="n">
        <v>-0.04</v>
      </c>
      <c r="C36" s="430"/>
      <c r="D36" s="430" t="n">
        <v>5.28</v>
      </c>
      <c r="E36" s="430"/>
      <c r="F36" s="430" t="n">
        <v>10</v>
      </c>
      <c r="G36" s="430"/>
      <c r="H36" s="489"/>
      <c r="I36" s="430" t="n">
        <v>0.53</v>
      </c>
    </row>
    <row r="37" s="70" customFormat="true" ht="11.25" hidden="false" customHeight="true" outlineLevel="0" collapsed="false">
      <c r="A37" s="43" t="n">
        <v>2013</v>
      </c>
      <c r="B37" s="430" t="n">
        <v>-4.9</v>
      </c>
      <c r="C37" s="430"/>
      <c r="D37" s="430" t="n">
        <v>3.3</v>
      </c>
      <c r="E37" s="430"/>
      <c r="F37" s="430" t="n">
        <v>8</v>
      </c>
      <c r="G37" s="430"/>
      <c r="H37" s="490" t="n">
        <v>-0.61</v>
      </c>
      <c r="I37" s="430" t="n">
        <v>0.41</v>
      </c>
    </row>
    <row r="38" s="70" customFormat="true" ht="11.25" hidden="false" customHeight="true" outlineLevel="0" collapsed="false">
      <c r="A38" s="43" t="n">
        <v>2014</v>
      </c>
      <c r="B38" s="430" t="n">
        <v>-6.2</v>
      </c>
      <c r="C38" s="430"/>
      <c r="D38" s="430" t="n">
        <v>0.86</v>
      </c>
      <c r="E38" s="430"/>
      <c r="F38" s="430" t="n">
        <v>5.6</v>
      </c>
      <c r="G38" s="430"/>
      <c r="H38" s="490" t="n">
        <v>-1.11</v>
      </c>
      <c r="I38" s="430" t="n">
        <v>0.15</v>
      </c>
      <c r="J38" s="70" t="s">
        <v>129</v>
      </c>
    </row>
    <row r="39" s="70" customFormat="true" ht="11.25" hidden="false" customHeight="true" outlineLevel="0" collapsed="false">
      <c r="A39" s="43" t="n">
        <v>2015</v>
      </c>
      <c r="B39" s="430" t="n">
        <v>-4.276</v>
      </c>
      <c r="C39" s="430"/>
      <c r="D39" s="430" t="n">
        <v>1.43</v>
      </c>
      <c r="E39" s="430"/>
      <c r="F39" s="430" t="n">
        <v>5.7</v>
      </c>
      <c r="G39" s="430"/>
      <c r="H39" s="490" t="n">
        <v>-0.75</v>
      </c>
      <c r="I39" s="430" t="n">
        <v>0.25</v>
      </c>
    </row>
    <row r="40" s="70" customFormat="true" ht="11.25" hidden="false" customHeight="true" outlineLevel="0" collapsed="false">
      <c r="A40" s="141" t="n">
        <v>2016</v>
      </c>
      <c r="B40" s="491" t="n">
        <v>-3.71</v>
      </c>
      <c r="C40" s="491"/>
      <c r="D40" s="491" t="n">
        <v>1.27</v>
      </c>
      <c r="E40" s="491"/>
      <c r="F40" s="491" t="n">
        <v>6.1</v>
      </c>
      <c r="G40" s="491"/>
      <c r="H40" s="492" t="n">
        <v>-0.61</v>
      </c>
      <c r="I40" s="491" t="n">
        <v>0.21</v>
      </c>
    </row>
    <row r="41" s="10" customFormat="true" ht="9.75" hidden="false" customHeight="true" outlineLevel="0" collapsed="false">
      <c r="A41" s="43"/>
      <c r="B41" s="430"/>
      <c r="C41" s="122"/>
      <c r="D41" s="122"/>
      <c r="E41" s="122"/>
      <c r="F41" s="430"/>
      <c r="G41" s="122"/>
      <c r="H41" s="122"/>
      <c r="I41" s="122"/>
    </row>
    <row r="42" customFormat="false" ht="15.75" hidden="false" customHeight="true" outlineLevel="0" collapsed="false">
      <c r="A42" s="493" t="s">
        <v>533</v>
      </c>
      <c r="B42" s="493"/>
      <c r="C42" s="493"/>
      <c r="D42" s="493"/>
      <c r="E42" s="493"/>
      <c r="F42" s="493"/>
      <c r="G42" s="493"/>
      <c r="H42" s="493"/>
      <c r="I42" s="493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6" t="s">
        <v>534</v>
      </c>
      <c r="B43" s="6"/>
      <c r="C43" s="6"/>
      <c r="D43" s="6"/>
      <c r="E43" s="6"/>
      <c r="F43" s="6"/>
      <c r="G43" s="6"/>
      <c r="H43" s="6"/>
      <c r="I43" s="6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8.25" hidden="false" customHeight="true" outlineLevel="0" collapsed="false">
      <c r="A44" s="197"/>
      <c r="B44" s="197"/>
      <c r="C44" s="197"/>
      <c r="D44" s="152"/>
      <c r="E44" s="152"/>
      <c r="F44" s="152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145" customFormat="true" ht="11.25" hidden="false" customHeight="true" outlineLevel="0" collapsed="false">
      <c r="A45" s="494" t="s">
        <v>535</v>
      </c>
      <c r="B45" s="495" t="s">
        <v>43</v>
      </c>
      <c r="C45" s="495"/>
      <c r="D45" s="245" t="s">
        <v>536</v>
      </c>
      <c r="E45" s="245"/>
      <c r="F45" s="245" t="s">
        <v>537</v>
      </c>
      <c r="G45" s="245"/>
      <c r="H45" s="246" t="s">
        <v>538</v>
      </c>
      <c r="I45" s="246"/>
    </row>
    <row r="46" s="145" customFormat="true" ht="11.25" hidden="false" customHeight="true" outlineLevel="0" collapsed="false">
      <c r="A46" s="494"/>
      <c r="B46" s="21"/>
      <c r="C46" s="21"/>
      <c r="D46" s="496" t="s">
        <v>539</v>
      </c>
      <c r="E46" s="496"/>
      <c r="F46" s="496" t="s">
        <v>540</v>
      </c>
      <c r="G46" s="496"/>
      <c r="H46" s="497" t="s">
        <v>541</v>
      </c>
      <c r="I46" s="497"/>
    </row>
    <row r="47" s="145" customFormat="true" ht="11.25" hidden="false" customHeight="true" outlineLevel="0" collapsed="false">
      <c r="A47" s="494"/>
      <c r="B47" s="498"/>
      <c r="C47" s="498"/>
      <c r="D47" s="499" t="s">
        <v>542</v>
      </c>
      <c r="E47" s="499"/>
      <c r="F47" s="499" t="s">
        <v>542</v>
      </c>
      <c r="G47" s="499"/>
      <c r="H47" s="500" t="s">
        <v>542</v>
      </c>
      <c r="I47" s="500"/>
    </row>
    <row r="48" s="505" customFormat="true" ht="11.25" hidden="false" customHeight="true" outlineLevel="0" collapsed="false">
      <c r="A48" s="501" t="s">
        <v>543</v>
      </c>
      <c r="B48" s="502" t="s">
        <v>544</v>
      </c>
      <c r="C48" s="503"/>
      <c r="D48" s="102" t="n">
        <v>149717.6</v>
      </c>
      <c r="E48" s="102"/>
      <c r="F48" s="504" t="n">
        <v>81225.25</v>
      </c>
      <c r="G48" s="504"/>
      <c r="H48" s="102" t="n">
        <v>68492.35</v>
      </c>
      <c r="I48" s="102"/>
    </row>
    <row r="49" s="145" customFormat="true" ht="11.25" hidden="false" customHeight="true" outlineLevel="0" collapsed="false">
      <c r="A49" s="506" t="s">
        <v>545</v>
      </c>
      <c r="B49" s="175" t="s">
        <v>546</v>
      </c>
      <c r="C49" s="165"/>
      <c r="D49" s="72" t="n">
        <v>87391.9</v>
      </c>
      <c r="E49" s="72"/>
      <c r="F49" s="21" t="n">
        <v>15363.88</v>
      </c>
      <c r="G49" s="21"/>
      <c r="H49" s="105" t="n">
        <v>72028.02</v>
      </c>
      <c r="I49" s="105"/>
    </row>
    <row r="50" s="145" customFormat="true" ht="11.25" hidden="false" customHeight="true" outlineLevel="0" collapsed="false">
      <c r="A50" s="506" t="s">
        <v>547</v>
      </c>
      <c r="B50" s="175" t="s">
        <v>548</v>
      </c>
      <c r="C50" s="165"/>
      <c r="D50" s="72" t="n">
        <v>35972.4</v>
      </c>
      <c r="E50" s="72"/>
      <c r="F50" s="21" t="n">
        <v>6527.03</v>
      </c>
      <c r="G50" s="21"/>
      <c r="H50" s="105" t="n">
        <v>29445.37</v>
      </c>
      <c r="I50" s="105"/>
    </row>
    <row r="51" s="145" customFormat="true" ht="11.25" hidden="false" customHeight="true" outlineLevel="0" collapsed="false">
      <c r="A51" s="506" t="s">
        <v>549</v>
      </c>
      <c r="B51" s="175" t="s">
        <v>550</v>
      </c>
      <c r="C51" s="165"/>
      <c r="D51" s="72" t="n">
        <v>22180.1</v>
      </c>
      <c r="E51" s="72"/>
      <c r="F51" s="21" t="n">
        <v>58359.89</v>
      </c>
      <c r="G51" s="21"/>
      <c r="H51" s="105" t="n">
        <v>-36179.79</v>
      </c>
      <c r="I51" s="105"/>
    </row>
    <row r="52" s="145" customFormat="true" ht="11.25" hidden="false" customHeight="true" outlineLevel="0" collapsed="false">
      <c r="A52" s="506" t="s">
        <v>551</v>
      </c>
      <c r="B52" s="165" t="s">
        <v>552</v>
      </c>
      <c r="C52" s="327"/>
      <c r="D52" s="105" t="n">
        <v>0.1</v>
      </c>
      <c r="E52" s="105"/>
      <c r="F52" s="21"/>
      <c r="G52" s="21"/>
      <c r="H52" s="105" t="n">
        <v>0.1</v>
      </c>
      <c r="I52" s="105"/>
    </row>
    <row r="53" s="96" customFormat="true" ht="11.25" hidden="false" customHeight="true" outlineLevel="0" collapsed="false">
      <c r="A53" s="506" t="s">
        <v>553</v>
      </c>
      <c r="B53" s="327" t="s">
        <v>554</v>
      </c>
      <c r="C53" s="327"/>
      <c r="D53" s="105" t="n">
        <v>229.3</v>
      </c>
      <c r="E53" s="105"/>
      <c r="F53" s="21"/>
      <c r="G53" s="21"/>
      <c r="H53" s="105" t="n">
        <v>229.3</v>
      </c>
      <c r="I53" s="105"/>
    </row>
    <row r="54" s="96" customFormat="true" ht="11.25" hidden="false" customHeight="true" outlineLevel="0" collapsed="false">
      <c r="A54" s="507" t="s">
        <v>555</v>
      </c>
      <c r="B54" s="287" t="s">
        <v>556</v>
      </c>
      <c r="C54" s="190"/>
      <c r="D54" s="82" t="n">
        <v>2.7</v>
      </c>
      <c r="E54" s="82"/>
      <c r="F54" s="508"/>
      <c r="G54" s="508"/>
      <c r="H54" s="82" t="n">
        <v>2.7</v>
      </c>
      <c r="I54" s="82"/>
    </row>
    <row r="55" s="145" customFormat="true" ht="11.25" hidden="false" customHeight="true" outlineLevel="0" collapsed="false">
      <c r="A55" s="506" t="s">
        <v>557</v>
      </c>
      <c r="B55" s="122" t="s">
        <v>558</v>
      </c>
      <c r="C55" s="509"/>
      <c r="D55" s="72" t="n">
        <v>1468.6</v>
      </c>
      <c r="E55" s="72"/>
      <c r="F55" s="21"/>
      <c r="G55" s="21"/>
      <c r="H55" s="105" t="n">
        <v>1468.6</v>
      </c>
      <c r="I55" s="105"/>
    </row>
    <row r="56" s="70" customFormat="true" ht="11.25" hidden="false" customHeight="true" outlineLevel="0" collapsed="false">
      <c r="A56" s="506" t="s">
        <v>559</v>
      </c>
      <c r="B56" s="122" t="s">
        <v>560</v>
      </c>
      <c r="C56" s="488"/>
      <c r="D56" s="105" t="n">
        <v>2472.5</v>
      </c>
      <c r="E56" s="105"/>
      <c r="F56" s="21" t="n">
        <v>974.46</v>
      </c>
      <c r="G56" s="21"/>
      <c r="H56" s="105" t="n">
        <v>1498.04</v>
      </c>
      <c r="I56" s="105"/>
    </row>
    <row r="57" s="70" customFormat="true" ht="11.25" hidden="false" customHeight="true" outlineLevel="0" collapsed="false">
      <c r="A57" s="310" t="s">
        <v>561</v>
      </c>
      <c r="B57" s="122" t="s">
        <v>562</v>
      </c>
      <c r="C57" s="488"/>
      <c r="D57" s="105" t="n">
        <v>27336.7</v>
      </c>
      <c r="E57" s="105"/>
      <c r="F57" s="21"/>
      <c r="G57" s="21"/>
      <c r="H57" s="510"/>
      <c r="I57" s="510"/>
    </row>
    <row r="58" s="70" customFormat="true" ht="11.25" hidden="false" customHeight="true" outlineLevel="0" collapsed="false">
      <c r="A58" s="310" t="s">
        <v>563</v>
      </c>
      <c r="B58" s="122" t="s">
        <v>564</v>
      </c>
      <c r="C58" s="488"/>
      <c r="D58" s="105" t="n">
        <v>888882.6</v>
      </c>
      <c r="E58" s="105"/>
      <c r="F58" s="21"/>
      <c r="G58" s="21"/>
      <c r="H58" s="510"/>
      <c r="I58" s="510"/>
    </row>
    <row r="59" s="70" customFormat="true" ht="11.25" hidden="false" customHeight="true" outlineLevel="0" collapsed="false">
      <c r="A59" s="310" t="s">
        <v>565</v>
      </c>
      <c r="B59" s="122" t="s">
        <v>566</v>
      </c>
      <c r="C59" s="488"/>
      <c r="D59" s="105" t="n">
        <v>78995.9</v>
      </c>
      <c r="E59" s="105"/>
      <c r="F59" s="21"/>
      <c r="G59" s="21"/>
      <c r="H59" s="510"/>
      <c r="I59" s="510"/>
    </row>
    <row r="60" s="70" customFormat="true" ht="11.25" hidden="false" customHeight="true" outlineLevel="0" collapsed="false">
      <c r="A60" s="310" t="s">
        <v>567</v>
      </c>
      <c r="B60" s="122" t="s">
        <v>568</v>
      </c>
      <c r="C60" s="488"/>
      <c r="D60" s="105" t="n">
        <v>9321.9</v>
      </c>
      <c r="E60" s="105"/>
      <c r="F60" s="21"/>
      <c r="G60" s="21"/>
      <c r="H60" s="510"/>
      <c r="I60" s="510"/>
    </row>
    <row r="61" s="70" customFormat="true" ht="11.25" hidden="false" customHeight="true" outlineLevel="0" collapsed="false">
      <c r="A61" s="511" t="s">
        <v>569</v>
      </c>
      <c r="B61" s="512" t="s">
        <v>570</v>
      </c>
      <c r="C61" s="511"/>
      <c r="D61" s="513"/>
      <c r="E61" s="513"/>
      <c r="F61" s="513"/>
      <c r="G61" s="513"/>
      <c r="H61" s="513"/>
      <c r="I61" s="513"/>
    </row>
    <row r="62" s="70" customFormat="true" ht="11.25" hidden="false" customHeight="true" outlineLevel="0" collapsed="false"/>
    <row r="63" s="70" customFormat="true" ht="11.25" hidden="false" customHeight="true" outlineLevel="0" collapsed="false"/>
    <row r="64" s="70" customFormat="true" ht="11.25" hidden="false" customHeight="true" outlineLevel="0" collapsed="false"/>
    <row r="65" s="70" customFormat="true" ht="11.25" hidden="false" customHeight="true" outlineLevel="0" collapsed="false"/>
    <row r="66" s="70" customFormat="true" ht="11.25" hidden="false" customHeight="true" outlineLevel="0" collapsed="false"/>
    <row r="67" s="70" customFormat="true" ht="11.25" hidden="false" customHeight="true" outlineLevel="0" collapsed="false"/>
    <row r="68" s="70" customFormat="true" ht="11.25" hidden="false" customHeight="true" outlineLevel="0" collapsed="false"/>
    <row r="69" s="70" customFormat="true" ht="11.25" hidden="false" customHeight="true" outlineLevel="0" collapsed="false"/>
    <row r="70" s="70" customFormat="true" ht="11.25" hidden="false" customHeight="true" outlineLevel="0" collapsed="false"/>
    <row r="71" s="70" customFormat="true" ht="11.25" hidden="false" customHeight="true" outlineLevel="0" collapsed="false"/>
    <row r="72" s="70" customFormat="true" ht="11.25" hidden="false" customHeight="true" outlineLevel="0" collapsed="false"/>
    <row r="73" s="70" customFormat="true" ht="11.25" hidden="false" customHeight="true" outlineLevel="0" collapsed="false"/>
    <row r="74" s="70" customFormat="true" ht="11.25" hidden="false" customHeight="true" outlineLevel="0" collapsed="false"/>
    <row r="75" s="516" customFormat="true" ht="3.75" hidden="false" customHeight="true" outlineLevel="0" collapsed="false">
      <c r="A75" s="514"/>
      <c r="B75" s="514"/>
      <c r="C75" s="514"/>
      <c r="D75" s="514"/>
      <c r="E75" s="484"/>
      <c r="F75" s="484"/>
      <c r="G75" s="515"/>
      <c r="H75" s="515"/>
      <c r="I75" s="515"/>
    </row>
    <row r="76" s="516" customFormat="true" ht="15" hidden="false" customHeight="true" outlineLevel="0" collapsed="false">
      <c r="A76" s="514"/>
      <c r="B76" s="514"/>
      <c r="C76" s="514"/>
      <c r="D76" s="514"/>
      <c r="E76" s="484"/>
      <c r="F76" s="484"/>
      <c r="G76" s="515"/>
      <c r="H76" s="515"/>
      <c r="I76" s="515"/>
    </row>
  </sheetData>
  <mergeCells count="71">
    <mergeCell ref="A1:H1"/>
    <mergeCell ref="A2:H2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A42:I42"/>
    <mergeCell ref="A43:I43"/>
    <mergeCell ref="A45:A47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E50"/>
    <mergeCell ref="F50:G50"/>
    <mergeCell ref="H50:I50"/>
    <mergeCell ref="D51:E51"/>
    <mergeCell ref="F51:G51"/>
    <mergeCell ref="H51:I51"/>
    <mergeCell ref="D52:E52"/>
    <mergeCell ref="F52:G52"/>
    <mergeCell ref="H52:I52"/>
    <mergeCell ref="D53:E53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D58:E58"/>
    <mergeCell ref="F58:G58"/>
    <mergeCell ref="H58:I58"/>
    <mergeCell ref="D59:E59"/>
    <mergeCell ref="F59:G59"/>
    <mergeCell ref="H59:I59"/>
    <mergeCell ref="D60:E60"/>
    <mergeCell ref="F60:G60"/>
    <mergeCell ref="H60:I6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false" rightToLeft="false" tabSelected="false" showOutlineSymbols="true" defaultGridColor="true" view="normal" topLeftCell="A31" colorId="64" zoomScale="130" zoomScaleNormal="130" zoomScalePageLayoutView="100" workbookViewId="0">
      <selection pane="topLeft" activeCell="C42" activeCellId="0" sqref="C42"/>
    </sheetView>
  </sheetViews>
  <sheetFormatPr defaultColWidth="11.703125" defaultRowHeight="14.25" zeroHeight="false" outlineLevelRow="0" outlineLevelCol="0"/>
  <cols>
    <col collapsed="false" customWidth="true" hidden="false" outlineLevel="0" max="1" min="1" style="517" width="24.28"/>
    <col collapsed="false" customWidth="true" hidden="false" outlineLevel="0" max="2" min="2" style="517" width="32.85"/>
    <col collapsed="false" customWidth="true" hidden="false" outlineLevel="0" max="3" min="3" style="517" width="9.56"/>
    <col collapsed="false" customWidth="true" hidden="false" outlineLevel="0" max="4" min="4" style="517" width="8.42"/>
    <col collapsed="false" customWidth="true" hidden="false" outlineLevel="0" max="5" min="5" style="517" width="13.56"/>
    <col collapsed="false" customWidth="true" hidden="false" outlineLevel="0" max="7" min="6" style="517" width="12.99"/>
    <col collapsed="false" customWidth="true" hidden="false" outlineLevel="0" max="8" min="8" style="517" width="9.7"/>
    <col collapsed="false" customWidth="false" hidden="false" outlineLevel="0" max="257" min="9" style="517" width="11.7"/>
  </cols>
  <sheetData>
    <row r="1" customFormat="false" ht="26.25" hidden="false" customHeight="true" outlineLevel="0" collapsed="false">
      <c r="A1" s="518" t="s">
        <v>571</v>
      </c>
      <c r="B1" s="518"/>
      <c r="C1" s="518"/>
      <c r="D1" s="518"/>
      <c r="E1" s="518"/>
      <c r="F1" s="518"/>
      <c r="G1" s="518"/>
      <c r="H1" s="518"/>
    </row>
    <row r="2" customFormat="false" ht="15" hidden="false" customHeight="true" outlineLevel="0" collapsed="false">
      <c r="A2" s="519" t="s">
        <v>572</v>
      </c>
      <c r="B2" s="519"/>
      <c r="C2" s="519"/>
      <c r="D2" s="519"/>
      <c r="E2" s="519"/>
      <c r="F2" s="519"/>
      <c r="G2" s="519"/>
      <c r="H2" s="519"/>
    </row>
    <row r="3" customFormat="false" ht="15" hidden="false" customHeight="false" outlineLevel="0" collapsed="false">
      <c r="A3" s="519" t="s">
        <v>573</v>
      </c>
      <c r="B3" s="519"/>
      <c r="C3" s="519"/>
      <c r="D3" s="519"/>
      <c r="E3" s="519"/>
      <c r="F3" s="519"/>
      <c r="G3" s="519"/>
      <c r="H3" s="519"/>
    </row>
    <row r="4" customFormat="false" ht="15" hidden="false" customHeight="false" outlineLevel="0" collapsed="false">
      <c r="A4" s="520"/>
      <c r="B4" s="521"/>
      <c r="C4" s="521"/>
      <c r="D4" s="521"/>
      <c r="E4" s="521"/>
      <c r="F4" s="521"/>
      <c r="G4" s="521"/>
      <c r="H4" s="521"/>
    </row>
    <row r="5" customFormat="false" ht="12.75" hidden="false" customHeight="true" outlineLevel="0" collapsed="false">
      <c r="A5" s="522" t="s">
        <v>535</v>
      </c>
      <c r="B5" s="523" t="s">
        <v>43</v>
      </c>
      <c r="C5" s="524" t="s">
        <v>574</v>
      </c>
      <c r="D5" s="525"/>
      <c r="E5" s="524"/>
      <c r="F5" s="526"/>
      <c r="G5" s="526"/>
      <c r="H5" s="524" t="s">
        <v>575</v>
      </c>
    </row>
    <row r="6" customFormat="false" ht="12.75" hidden="false" customHeight="true" outlineLevel="0" collapsed="false">
      <c r="A6" s="522"/>
      <c r="B6" s="522"/>
      <c r="C6" s="527"/>
      <c r="D6" s="528" t="s">
        <v>576</v>
      </c>
      <c r="E6" s="529" t="s">
        <v>577</v>
      </c>
      <c r="F6" s="530" t="s">
        <v>578</v>
      </c>
      <c r="G6" s="530" t="s">
        <v>579</v>
      </c>
      <c r="H6" s="527"/>
    </row>
    <row r="7" customFormat="false" ht="12.75" hidden="false" customHeight="true" outlineLevel="0" collapsed="false">
      <c r="A7" s="522"/>
      <c r="B7" s="522"/>
      <c r="C7" s="531" t="s">
        <v>580</v>
      </c>
      <c r="D7" s="528"/>
      <c r="E7" s="532"/>
      <c r="F7" s="533" t="s">
        <v>581</v>
      </c>
      <c r="G7" s="533" t="s">
        <v>581</v>
      </c>
      <c r="H7" s="531" t="s">
        <v>580</v>
      </c>
    </row>
    <row r="8" customFormat="false" ht="12.75" hidden="false" customHeight="true" outlineLevel="0" collapsed="false">
      <c r="A8" s="522"/>
      <c r="B8" s="522"/>
      <c r="C8" s="534" t="s">
        <v>582</v>
      </c>
      <c r="D8" s="535" t="s">
        <v>583</v>
      </c>
      <c r="E8" s="536" t="s">
        <v>584</v>
      </c>
      <c r="F8" s="537" t="s">
        <v>532</v>
      </c>
      <c r="G8" s="538" t="s">
        <v>532</v>
      </c>
      <c r="H8" s="534" t="s">
        <v>585</v>
      </c>
    </row>
    <row r="9" customFormat="false" ht="12.75" hidden="false" customHeight="true" outlineLevel="0" collapsed="false">
      <c r="A9" s="522"/>
      <c r="B9" s="522"/>
      <c r="C9" s="534" t="s">
        <v>586</v>
      </c>
      <c r="D9" s="539" t="s">
        <v>587</v>
      </c>
      <c r="E9" s="536" t="s">
        <v>588</v>
      </c>
      <c r="F9" s="534" t="s">
        <v>589</v>
      </c>
      <c r="G9" s="534" t="s">
        <v>589</v>
      </c>
      <c r="H9" s="534" t="s">
        <v>590</v>
      </c>
    </row>
    <row r="10" customFormat="false" ht="12.75" hidden="false" customHeight="true" outlineLevel="0" collapsed="false">
      <c r="A10" s="522"/>
      <c r="B10" s="522"/>
      <c r="C10" s="534" t="s">
        <v>591</v>
      </c>
      <c r="D10" s="539"/>
      <c r="E10" s="536" t="s">
        <v>532</v>
      </c>
      <c r="F10" s="536" t="s">
        <v>531</v>
      </c>
      <c r="G10" s="536" t="s">
        <v>592</v>
      </c>
      <c r="H10" s="534"/>
    </row>
    <row r="11" customFormat="false" ht="12.75" hidden="false" customHeight="true" outlineLevel="0" collapsed="false">
      <c r="A11" s="522"/>
      <c r="B11" s="522"/>
      <c r="C11" s="540"/>
      <c r="D11" s="541"/>
      <c r="E11" s="542"/>
      <c r="F11" s="542"/>
      <c r="G11" s="542" t="s">
        <v>531</v>
      </c>
      <c r="H11" s="543"/>
    </row>
    <row r="12" customFormat="false" ht="12.75" hidden="false" customHeight="true" outlineLevel="0" collapsed="false">
      <c r="A12" s="544" t="s">
        <v>593</v>
      </c>
      <c r="B12" s="545" t="s">
        <v>594</v>
      </c>
      <c r="C12" s="546" t="n">
        <v>1057.403454</v>
      </c>
      <c r="D12" s="546" t="n">
        <v>8407.350713</v>
      </c>
      <c r="E12" s="546" t="n">
        <v>11274.890128</v>
      </c>
      <c r="F12" s="546" t="n">
        <v>11202.990288</v>
      </c>
      <c r="G12" s="546" t="n">
        <v>71.89984</v>
      </c>
      <c r="H12" s="546" t="n">
        <v>845.324286</v>
      </c>
    </row>
    <row r="13" customFormat="false" ht="12.75" hidden="false" customHeight="true" outlineLevel="0" collapsed="false">
      <c r="A13" s="544" t="s">
        <v>595</v>
      </c>
      <c r="B13" s="545" t="s">
        <v>596</v>
      </c>
      <c r="C13" s="546" t="n">
        <v>9.668491</v>
      </c>
      <c r="D13" s="546" t="n">
        <v>22.792255</v>
      </c>
      <c r="E13" s="546" t="n">
        <v>38.299961</v>
      </c>
      <c r="F13" s="546" t="n">
        <v>37.921132</v>
      </c>
      <c r="G13" s="546" t="n">
        <v>0.378829</v>
      </c>
      <c r="H13" s="546" t="n">
        <v>7.837988</v>
      </c>
    </row>
    <row r="14" customFormat="false" ht="12.75" hidden="false" customHeight="true" outlineLevel="0" collapsed="false">
      <c r="A14" s="547" t="s">
        <v>597</v>
      </c>
      <c r="B14" s="548" t="s">
        <v>598</v>
      </c>
      <c r="C14" s="546" t="n">
        <v>5.198313</v>
      </c>
      <c r="D14" s="546" t="n">
        <v>31.4073</v>
      </c>
      <c r="E14" s="546" t="n">
        <v>32.235207</v>
      </c>
      <c r="F14" s="546" t="n">
        <v>31.3255</v>
      </c>
      <c r="G14" s="546" t="n">
        <v>0.909707</v>
      </c>
      <c r="H14" s="546" t="n">
        <v>4.3285</v>
      </c>
    </row>
    <row r="15" customFormat="false" ht="12.75" hidden="false" customHeight="true" outlineLevel="0" collapsed="false">
      <c r="A15" s="547" t="s">
        <v>599</v>
      </c>
      <c r="B15" s="548" t="s">
        <v>600</v>
      </c>
      <c r="C15" s="546" t="n">
        <v>903.489563</v>
      </c>
      <c r="D15" s="546" t="n">
        <v>7117.48608</v>
      </c>
      <c r="E15" s="546" t="n">
        <v>9896.1574</v>
      </c>
      <c r="F15" s="546" t="n">
        <v>9826.441552</v>
      </c>
      <c r="G15" s="546" t="n">
        <v>69.715848</v>
      </c>
      <c r="H15" s="546" t="n">
        <v>738.695719</v>
      </c>
    </row>
    <row r="16" customFormat="false" ht="12.75" hidden="false" customHeight="true" outlineLevel="0" collapsed="false">
      <c r="A16" s="547" t="s">
        <v>601</v>
      </c>
      <c r="B16" s="548" t="s">
        <v>602</v>
      </c>
      <c r="C16" s="546" t="n">
        <v>139.047087</v>
      </c>
      <c r="D16" s="546" t="n">
        <v>1235.665078</v>
      </c>
      <c r="E16" s="546" t="n">
        <v>1308.19756</v>
      </c>
      <c r="F16" s="546" t="n">
        <v>1307.302104</v>
      </c>
      <c r="G16" s="546" t="n">
        <v>0.895456</v>
      </c>
      <c r="H16" s="546" t="n">
        <v>94.462079</v>
      </c>
    </row>
    <row r="17" customFormat="false" ht="12.75" hidden="false" customHeight="true" outlineLevel="0" collapsed="false">
      <c r="A17" s="544" t="s">
        <v>603</v>
      </c>
      <c r="B17" s="545" t="s">
        <v>604</v>
      </c>
      <c r="C17" s="546" t="n">
        <v>107.850236</v>
      </c>
      <c r="D17" s="546" t="n">
        <v>715.961502</v>
      </c>
      <c r="E17" s="546" t="n">
        <v>936.24448</v>
      </c>
      <c r="F17" s="546" t="n">
        <v>936.21018</v>
      </c>
      <c r="G17" s="546" t="n">
        <v>0.0343</v>
      </c>
      <c r="H17" s="546" t="n">
        <v>158.57285</v>
      </c>
    </row>
    <row r="18" customFormat="false" ht="12.75" hidden="false" customHeight="true" outlineLevel="0" collapsed="false">
      <c r="A18" s="544" t="s">
        <v>605</v>
      </c>
      <c r="B18" s="545" t="s">
        <v>606</v>
      </c>
      <c r="C18" s="546" t="n">
        <v>28.172066</v>
      </c>
      <c r="D18" s="546" t="n">
        <v>170.37409</v>
      </c>
      <c r="E18" s="546" t="n">
        <v>241.38011</v>
      </c>
      <c r="F18" s="546" t="n">
        <v>208.379092</v>
      </c>
      <c r="G18" s="546" t="n">
        <v>33.001018</v>
      </c>
      <c r="H18" s="546" t="n">
        <v>23.058006</v>
      </c>
    </row>
    <row r="19" customFormat="false" ht="12.75" hidden="false" customHeight="true" outlineLevel="0" collapsed="false">
      <c r="A19" s="544" t="s">
        <v>607</v>
      </c>
      <c r="B19" s="545" t="s">
        <v>608</v>
      </c>
      <c r="C19" s="549" t="n">
        <v>0.306218</v>
      </c>
      <c r="D19" s="549" t="n">
        <v>15.441368</v>
      </c>
      <c r="E19" s="549" t="n">
        <v>15.522068</v>
      </c>
      <c r="F19" s="549" t="n">
        <v>15.37199</v>
      </c>
      <c r="G19" s="549" t="n">
        <v>0.150078</v>
      </c>
      <c r="H19" s="546" t="n">
        <v>0.226518</v>
      </c>
    </row>
    <row r="20" customFormat="false" ht="12.75" hidden="false" customHeight="true" outlineLevel="0" collapsed="false">
      <c r="A20" s="544" t="s">
        <v>609</v>
      </c>
      <c r="B20" s="545" t="s">
        <v>610</v>
      </c>
      <c r="C20" s="549" t="n">
        <v>6.323029</v>
      </c>
      <c r="D20" s="549" t="n">
        <v>139.081403</v>
      </c>
      <c r="E20" s="549" t="n">
        <v>165.955303</v>
      </c>
      <c r="F20" s="549" t="n">
        <v>165.951203</v>
      </c>
      <c r="G20" s="550" t="n">
        <v>0.0041</v>
      </c>
      <c r="H20" s="546" t="n">
        <v>5.715244</v>
      </c>
    </row>
    <row r="21" customFormat="false" ht="12.75" hidden="false" customHeight="true" outlineLevel="0" collapsed="false">
      <c r="A21" s="544" t="s">
        <v>611</v>
      </c>
      <c r="B21" s="545" t="s">
        <v>612</v>
      </c>
      <c r="C21" s="551" t="n">
        <v>0.00015</v>
      </c>
      <c r="D21" s="549" t="n">
        <v>7.581336</v>
      </c>
      <c r="E21" s="549" t="n">
        <v>6.843818</v>
      </c>
      <c r="F21" s="549" t="n">
        <v>6.843818</v>
      </c>
      <c r="G21" s="549" t="n">
        <v>0</v>
      </c>
      <c r="H21" s="546" t="n">
        <v>0.737518</v>
      </c>
    </row>
    <row r="22" customFormat="false" ht="12.75" hidden="false" customHeight="true" outlineLevel="0" collapsed="false">
      <c r="A22" s="552" t="s">
        <v>613</v>
      </c>
      <c r="B22" s="553" t="s">
        <v>614</v>
      </c>
      <c r="C22" s="554" t="n">
        <v>0</v>
      </c>
      <c r="D22" s="554" t="n">
        <v>11.473862</v>
      </c>
      <c r="E22" s="554" t="n">
        <v>15.953691</v>
      </c>
      <c r="F22" s="554" t="n">
        <v>15.953691</v>
      </c>
      <c r="G22" s="555" t="n">
        <v>0</v>
      </c>
      <c r="H22" s="554" t="n">
        <v>0</v>
      </c>
    </row>
    <row r="23" customFormat="false" ht="12.75" hidden="false" customHeight="true" outlineLevel="0" collapsed="false">
      <c r="A23" s="544" t="s">
        <v>615</v>
      </c>
      <c r="B23" s="545" t="s">
        <v>616</v>
      </c>
      <c r="C23" s="546" t="n">
        <v>0</v>
      </c>
      <c r="D23" s="546" t="n">
        <v>10.160222</v>
      </c>
      <c r="E23" s="546" t="n">
        <v>35.268442</v>
      </c>
      <c r="F23" s="546" t="n">
        <v>35.268442</v>
      </c>
      <c r="G23" s="546" t="n">
        <v>0</v>
      </c>
      <c r="H23" s="546" t="n">
        <v>0</v>
      </c>
    </row>
    <row r="24" customFormat="false" ht="12.75" hidden="false" customHeight="true" outlineLevel="0" collapsed="false">
      <c r="A24" s="547" t="s">
        <v>617</v>
      </c>
      <c r="B24" s="556" t="s">
        <v>618</v>
      </c>
      <c r="C24" s="546" t="n">
        <v>0</v>
      </c>
      <c r="D24" s="546" t="n">
        <v>0.048</v>
      </c>
      <c r="E24" s="546" t="n">
        <v>1.70055</v>
      </c>
      <c r="F24" s="546" t="n">
        <v>1.70055</v>
      </c>
      <c r="G24" s="546" t="n">
        <v>0</v>
      </c>
      <c r="H24" s="546" t="n">
        <v>0</v>
      </c>
    </row>
    <row r="25" customFormat="false" ht="12.75" hidden="false" customHeight="true" outlineLevel="0" collapsed="false">
      <c r="A25" s="547" t="s">
        <v>619</v>
      </c>
      <c r="B25" s="548" t="s">
        <v>620</v>
      </c>
      <c r="C25" s="546" t="n">
        <v>0</v>
      </c>
      <c r="D25" s="546" t="n">
        <v>0</v>
      </c>
      <c r="E25" s="546" t="n">
        <v>5.76747</v>
      </c>
      <c r="F25" s="546" t="n">
        <v>5.76747</v>
      </c>
      <c r="G25" s="546" t="n">
        <v>0</v>
      </c>
      <c r="H25" s="546" t="n">
        <v>0</v>
      </c>
    </row>
    <row r="26" customFormat="false" ht="12.75" hidden="false" customHeight="true" outlineLevel="0" collapsed="false">
      <c r="A26" s="544" t="s">
        <v>621</v>
      </c>
      <c r="B26" s="556" t="s">
        <v>622</v>
      </c>
      <c r="C26" s="557" t="n">
        <v>0.002426</v>
      </c>
      <c r="D26" s="546" t="n">
        <v>14.392899</v>
      </c>
      <c r="E26" s="546" t="n">
        <v>28.484004</v>
      </c>
      <c r="F26" s="546" t="n">
        <v>28.40861</v>
      </c>
      <c r="G26" s="546" t="n">
        <v>0.075394</v>
      </c>
      <c r="H26" s="550" t="n">
        <v>0.005452</v>
      </c>
    </row>
    <row r="27" customFormat="false" ht="12.75" hidden="false" customHeight="true" outlineLevel="0" collapsed="false">
      <c r="A27" s="558" t="s">
        <v>623</v>
      </c>
      <c r="B27" s="556" t="s">
        <v>624</v>
      </c>
      <c r="C27" s="546" t="n">
        <v>0</v>
      </c>
      <c r="D27" s="546" t="n">
        <v>50500.53</v>
      </c>
      <c r="E27" s="546" t="n">
        <v>50500.51</v>
      </c>
      <c r="F27" s="546" t="n">
        <v>50500.51</v>
      </c>
      <c r="G27" s="546" t="n">
        <v>0</v>
      </c>
      <c r="H27" s="546" t="n">
        <v>0.02</v>
      </c>
    </row>
    <row r="28" customFormat="false" ht="12.75" hidden="false" customHeight="true" outlineLevel="0" collapsed="false">
      <c r="A28" s="558" t="s">
        <v>625</v>
      </c>
      <c r="B28" s="556" t="s">
        <v>626</v>
      </c>
      <c r="C28" s="546" t="n">
        <v>0.041881</v>
      </c>
      <c r="D28" s="546" t="n">
        <v>0.040224</v>
      </c>
      <c r="E28" s="546" t="n">
        <v>0.293726</v>
      </c>
      <c r="F28" s="546" t="n">
        <v>0.293726</v>
      </c>
      <c r="G28" s="546" t="n">
        <v>0</v>
      </c>
      <c r="H28" s="546" t="n">
        <v>0</v>
      </c>
    </row>
    <row r="29" customFormat="false" ht="12.75" hidden="false" customHeight="true" outlineLevel="0" collapsed="false">
      <c r="A29" s="558" t="s">
        <v>627</v>
      </c>
      <c r="B29" s="556" t="s">
        <v>628</v>
      </c>
      <c r="C29" s="546" t="n">
        <v>12.6544</v>
      </c>
      <c r="D29" s="546" t="n">
        <v>1664.3011</v>
      </c>
      <c r="E29" s="546" t="n">
        <v>1677.7419</v>
      </c>
      <c r="F29" s="546" t="n">
        <v>1677.7357</v>
      </c>
      <c r="G29" s="557" t="n">
        <v>0.0062</v>
      </c>
      <c r="H29" s="546" t="n">
        <v>18.8725</v>
      </c>
    </row>
    <row r="30" customFormat="false" ht="12.75" hidden="false" customHeight="true" outlineLevel="0" collapsed="false">
      <c r="A30" s="558" t="s">
        <v>629</v>
      </c>
      <c r="B30" s="556" t="s">
        <v>630</v>
      </c>
      <c r="C30" s="546" t="n">
        <v>0.10592</v>
      </c>
      <c r="D30" s="546" t="n">
        <v>8.891759</v>
      </c>
      <c r="E30" s="546" t="n">
        <v>8.534536</v>
      </c>
      <c r="F30" s="546" t="n">
        <v>6.040397</v>
      </c>
      <c r="G30" s="546" t="n">
        <v>2.494139</v>
      </c>
      <c r="H30" s="546" t="n">
        <v>0.038079</v>
      </c>
    </row>
    <row r="31" customFormat="false" ht="12.75" hidden="false" customHeight="true" outlineLevel="0" collapsed="false">
      <c r="A31" s="552" t="s">
        <v>631</v>
      </c>
      <c r="B31" s="559" t="s">
        <v>632</v>
      </c>
      <c r="C31" s="554" t="n">
        <v>98.37</v>
      </c>
      <c r="D31" s="554" t="n">
        <v>376.93</v>
      </c>
      <c r="E31" s="554" t="n">
        <v>471.52</v>
      </c>
      <c r="F31" s="554" t="n">
        <v>400.94</v>
      </c>
      <c r="G31" s="554" t="n">
        <v>70.58</v>
      </c>
      <c r="H31" s="554" t="n">
        <v>63.84</v>
      </c>
    </row>
    <row r="32" s="560" customFormat="true" ht="12.75" hidden="false" customHeight="true" outlineLevel="0" collapsed="false">
      <c r="A32" s="558" t="s">
        <v>633</v>
      </c>
      <c r="B32" s="556" t="s">
        <v>634</v>
      </c>
      <c r="C32" s="546" t="n">
        <v>0.498784</v>
      </c>
      <c r="D32" s="546" t="n">
        <v>28.631436</v>
      </c>
      <c r="E32" s="546" t="n">
        <v>28.859837</v>
      </c>
      <c r="F32" s="546" t="n">
        <v>26.326449</v>
      </c>
      <c r="G32" s="546" t="n">
        <v>2.533388</v>
      </c>
      <c r="H32" s="546" t="n">
        <v>0.359985</v>
      </c>
    </row>
    <row r="33" s="560" customFormat="true" ht="12.75" hidden="false" customHeight="true" outlineLevel="0" collapsed="false">
      <c r="A33" s="558" t="s">
        <v>635</v>
      </c>
      <c r="B33" s="556" t="s">
        <v>636</v>
      </c>
      <c r="C33" s="549" t="n">
        <v>0.302168</v>
      </c>
      <c r="D33" s="549" t="n">
        <v>37.971442</v>
      </c>
      <c r="E33" s="549" t="n">
        <v>51.130782</v>
      </c>
      <c r="F33" s="549" t="n">
        <v>51.130682</v>
      </c>
      <c r="G33" s="561" t="n">
        <v>0.0001</v>
      </c>
      <c r="H33" s="549" t="n">
        <v>0.29415</v>
      </c>
    </row>
    <row r="34" s="560" customFormat="true" ht="12.75" hidden="false" customHeight="true" outlineLevel="0" collapsed="false">
      <c r="A34" s="558" t="s">
        <v>637</v>
      </c>
      <c r="B34" s="556" t="s">
        <v>638</v>
      </c>
      <c r="C34" s="550" t="n">
        <v>0.0012</v>
      </c>
      <c r="D34" s="549" t="n">
        <v>23.70053</v>
      </c>
      <c r="E34" s="549" t="n">
        <v>73.444003</v>
      </c>
      <c r="F34" s="549" t="n">
        <v>73.440454</v>
      </c>
      <c r="G34" s="550" t="n">
        <v>0.003549</v>
      </c>
      <c r="H34" s="550" t="n">
        <v>0.001056</v>
      </c>
    </row>
    <row r="35" s="560" customFormat="true" ht="12.75" hidden="false" customHeight="true" outlineLevel="0" collapsed="false">
      <c r="A35" s="558" t="s">
        <v>639</v>
      </c>
      <c r="B35" s="556" t="s">
        <v>640</v>
      </c>
      <c r="C35" s="551" t="n">
        <v>0</v>
      </c>
      <c r="D35" s="549" t="n">
        <v>0</v>
      </c>
      <c r="E35" s="549" t="n">
        <v>112.7942</v>
      </c>
      <c r="F35" s="549" t="n">
        <v>112.7942</v>
      </c>
      <c r="G35" s="549" t="n">
        <v>0</v>
      </c>
      <c r="H35" s="549" t="n">
        <v>0</v>
      </c>
    </row>
    <row r="36" s="560" customFormat="true" ht="12.75" hidden="false" customHeight="true" outlineLevel="0" collapsed="false">
      <c r="A36" s="558" t="s">
        <v>641</v>
      </c>
      <c r="B36" s="556" t="s">
        <v>642</v>
      </c>
      <c r="C36" s="562" t="n">
        <v>0</v>
      </c>
      <c r="D36" s="549" t="n">
        <v>29.5654</v>
      </c>
      <c r="E36" s="549" t="n">
        <v>29.5654</v>
      </c>
      <c r="F36" s="549" t="n">
        <v>29.5654</v>
      </c>
      <c r="G36" s="549" t="n">
        <v>0</v>
      </c>
      <c r="H36" s="549" t="n">
        <v>0</v>
      </c>
    </row>
    <row r="37" s="560" customFormat="true" ht="12.75" hidden="false" customHeight="true" outlineLevel="0" collapsed="false">
      <c r="A37" s="563" t="s">
        <v>643</v>
      </c>
      <c r="B37" s="564" t="s">
        <v>644</v>
      </c>
      <c r="C37" s="549" t="n">
        <v>10.98</v>
      </c>
      <c r="D37" s="549" t="n">
        <v>221.92</v>
      </c>
      <c r="E37" s="549" t="n">
        <v>197.77</v>
      </c>
      <c r="F37" s="549" t="n">
        <v>191.59</v>
      </c>
      <c r="G37" s="549" t="n">
        <v>6.18</v>
      </c>
      <c r="H37" s="549" t="n">
        <v>13.43</v>
      </c>
    </row>
    <row r="38" s="560" customFormat="true" ht="12.75" hidden="false" customHeight="true" outlineLevel="0" collapsed="false">
      <c r="A38" s="563" t="s">
        <v>645</v>
      </c>
      <c r="B38" s="564" t="s">
        <v>646</v>
      </c>
      <c r="C38" s="557" t="n">
        <v>0</v>
      </c>
      <c r="D38" s="546" t="n">
        <v>29</v>
      </c>
      <c r="E38" s="546" t="n">
        <v>29</v>
      </c>
      <c r="F38" s="546" t="n">
        <v>29</v>
      </c>
      <c r="G38" s="546" t="n">
        <v>0</v>
      </c>
      <c r="H38" s="546" t="n">
        <v>0</v>
      </c>
    </row>
    <row r="39" s="560" customFormat="true" ht="12.75" hidden="false" customHeight="true" outlineLevel="0" collapsed="false">
      <c r="A39" s="563" t="s">
        <v>647</v>
      </c>
      <c r="B39" s="564" t="s">
        <v>648</v>
      </c>
      <c r="C39" s="546" t="n">
        <v>320.65</v>
      </c>
      <c r="D39" s="546" t="n">
        <v>1024.58</v>
      </c>
      <c r="E39" s="546" t="n">
        <v>1007.76</v>
      </c>
      <c r="F39" s="546" t="n">
        <v>1007.76</v>
      </c>
      <c r="G39" s="546" t="n">
        <v>0</v>
      </c>
      <c r="H39" s="546" t="n">
        <v>288.47</v>
      </c>
    </row>
    <row r="40" s="560" customFormat="true" ht="12.75" hidden="false" customHeight="true" outlineLevel="0" collapsed="false">
      <c r="A40" s="563" t="s">
        <v>649</v>
      </c>
      <c r="B40" s="564" t="s">
        <v>650</v>
      </c>
      <c r="C40" s="565" t="n">
        <v>279</v>
      </c>
      <c r="D40" s="566" t="n">
        <v>279</v>
      </c>
      <c r="E40" s="566" t="n">
        <v>0</v>
      </c>
      <c r="F40" s="566" t="n">
        <v>0</v>
      </c>
      <c r="G40" s="565" t="n">
        <v>0</v>
      </c>
      <c r="H40" s="565" t="n">
        <v>279</v>
      </c>
    </row>
    <row r="41" s="560" customFormat="true" ht="12.75" hidden="false" customHeight="true" outlineLevel="0" collapsed="false">
      <c r="A41" s="547" t="s">
        <v>651</v>
      </c>
      <c r="B41" s="564" t="s">
        <v>652</v>
      </c>
      <c r="C41" s="546" t="n">
        <v>0</v>
      </c>
      <c r="D41" s="546" t="n">
        <v>0</v>
      </c>
      <c r="E41" s="546" t="n">
        <v>0</v>
      </c>
      <c r="F41" s="546" t="n">
        <v>0</v>
      </c>
      <c r="G41" s="546" t="n">
        <v>0</v>
      </c>
      <c r="H41" s="546" t="n">
        <v>0</v>
      </c>
    </row>
    <row r="42" s="560" customFormat="true" ht="12.75" hidden="false" customHeight="true" outlineLevel="0" collapsed="false">
      <c r="A42" s="552" t="s">
        <v>653</v>
      </c>
      <c r="B42" s="559" t="s">
        <v>654</v>
      </c>
      <c r="C42" s="555" t="n">
        <v>0.0053</v>
      </c>
      <c r="D42" s="554" t="n">
        <v>184.05801</v>
      </c>
      <c r="E42" s="554" t="n">
        <v>188.94851</v>
      </c>
      <c r="F42" s="554" t="n">
        <v>188.94641</v>
      </c>
      <c r="G42" s="555" t="n">
        <v>0.0021</v>
      </c>
      <c r="H42" s="555" t="n">
        <v>0.0053</v>
      </c>
    </row>
    <row r="43" s="560" customFormat="true" ht="12.75" hidden="false" customHeight="true" outlineLevel="0" collapsed="false">
      <c r="A43" s="544" t="s">
        <v>655</v>
      </c>
      <c r="B43" s="556" t="s">
        <v>656</v>
      </c>
      <c r="C43" s="546" t="n">
        <v>0</v>
      </c>
      <c r="D43" s="546" t="n">
        <v>1598.146495</v>
      </c>
      <c r="E43" s="546" t="n">
        <v>7078.472507</v>
      </c>
      <c r="F43" s="546" t="n">
        <v>6837.133991</v>
      </c>
      <c r="G43" s="546" t="n">
        <v>241.338516</v>
      </c>
      <c r="H43" s="546" t="n">
        <v>0</v>
      </c>
    </row>
    <row r="44" s="560" customFormat="true" ht="12.75" hidden="false" customHeight="true" outlineLevel="0" collapsed="false">
      <c r="A44" s="544" t="s">
        <v>657</v>
      </c>
      <c r="B44" s="556" t="s">
        <v>658</v>
      </c>
      <c r="C44" s="546" t="n">
        <v>0</v>
      </c>
      <c r="D44" s="546" t="n">
        <v>382.352798</v>
      </c>
      <c r="E44" s="546" t="n">
        <v>546.112518</v>
      </c>
      <c r="F44" s="546" t="n">
        <v>534.550698</v>
      </c>
      <c r="G44" s="546" t="n">
        <v>11.56182</v>
      </c>
      <c r="H44" s="546" t="n">
        <v>0</v>
      </c>
    </row>
    <row r="45" s="560" customFormat="true" ht="12.75" hidden="false" customHeight="true" outlineLevel="0" collapsed="false">
      <c r="A45" s="544" t="s">
        <v>659</v>
      </c>
      <c r="B45" s="548" t="s">
        <v>660</v>
      </c>
      <c r="C45" s="546" t="n">
        <v>7.1575</v>
      </c>
      <c r="D45" s="546" t="n">
        <v>3719.285094</v>
      </c>
      <c r="E45" s="546" t="n">
        <v>572.876893</v>
      </c>
      <c r="F45" s="546" t="n">
        <v>572.511293</v>
      </c>
      <c r="G45" s="549" t="n">
        <v>0.3656</v>
      </c>
      <c r="H45" s="546" t="n">
        <v>5.5631</v>
      </c>
    </row>
    <row r="46" s="560" customFormat="true" ht="12.75" hidden="false" customHeight="true" outlineLevel="0" collapsed="false">
      <c r="A46" s="544" t="s">
        <v>661</v>
      </c>
      <c r="B46" s="567" t="s">
        <v>662</v>
      </c>
      <c r="C46" s="546" t="n">
        <v>15.259231</v>
      </c>
      <c r="D46" s="546" t="n">
        <v>199.011251</v>
      </c>
      <c r="E46" s="546" t="n">
        <v>215.932384</v>
      </c>
      <c r="F46" s="546" t="n">
        <v>215.898154</v>
      </c>
      <c r="G46" s="549" t="n">
        <v>0.03423</v>
      </c>
      <c r="H46" s="546" t="n">
        <v>18.492112</v>
      </c>
    </row>
    <row r="47" s="560" customFormat="true" ht="12.75" hidden="false" customHeight="true" outlineLevel="0" collapsed="false">
      <c r="A47" s="544" t="s">
        <v>663</v>
      </c>
      <c r="B47" s="567" t="s">
        <v>664</v>
      </c>
      <c r="C47" s="546" t="n">
        <v>0</v>
      </c>
      <c r="D47" s="546" t="n">
        <v>0</v>
      </c>
      <c r="E47" s="568" t="n">
        <v>71.0686</v>
      </c>
      <c r="F47" s="546" t="n">
        <v>71.0686</v>
      </c>
      <c r="G47" s="546" t="n">
        <v>0</v>
      </c>
      <c r="H47" s="546" t="n">
        <v>0</v>
      </c>
    </row>
    <row r="48" s="560" customFormat="true" ht="12.75" hidden="false" customHeight="true" outlineLevel="0" collapsed="false">
      <c r="A48" s="544" t="s">
        <v>665</v>
      </c>
      <c r="B48" s="567" t="s">
        <v>666</v>
      </c>
      <c r="C48" s="546" t="n">
        <v>0</v>
      </c>
      <c r="D48" s="546" t="n">
        <v>0.826096</v>
      </c>
      <c r="E48" s="546" t="n">
        <v>0.828796</v>
      </c>
      <c r="F48" s="546" t="n">
        <v>0.801008</v>
      </c>
      <c r="G48" s="546" t="n">
        <v>0.027788</v>
      </c>
      <c r="H48" s="546" t="n">
        <v>0</v>
      </c>
    </row>
    <row r="49" s="560" customFormat="true" ht="12.75" hidden="false" customHeight="true" outlineLevel="0" collapsed="false">
      <c r="A49" s="544" t="s">
        <v>667</v>
      </c>
      <c r="B49" s="556" t="s">
        <v>668</v>
      </c>
      <c r="C49" s="546" t="n">
        <v>1.0003</v>
      </c>
      <c r="D49" s="546" t="n">
        <v>16.101323</v>
      </c>
      <c r="E49" s="546" t="n">
        <v>16.282617</v>
      </c>
      <c r="F49" s="546" t="n">
        <v>16.221579</v>
      </c>
      <c r="G49" s="546" t="n">
        <v>0.061038</v>
      </c>
      <c r="H49" s="546" t="n">
        <v>2.0001</v>
      </c>
    </row>
    <row r="50" s="560" customFormat="true" ht="12.75" hidden="false" customHeight="true" outlineLevel="0" collapsed="false">
      <c r="A50" s="569" t="s">
        <v>669</v>
      </c>
      <c r="B50" s="282" t="s">
        <v>670</v>
      </c>
      <c r="C50" s="570" t="n">
        <v>0</v>
      </c>
      <c r="D50" s="571" t="n">
        <v>0</v>
      </c>
      <c r="E50" s="571" t="n">
        <v>13022.568515</v>
      </c>
      <c r="F50" s="571" t="n">
        <v>12924.081862</v>
      </c>
      <c r="G50" s="571" t="n">
        <v>98.486653</v>
      </c>
      <c r="H50" s="571" t="n">
        <v>0</v>
      </c>
    </row>
    <row r="51" s="573" customFormat="true" ht="14.25" hidden="false" customHeight="false" outlineLevel="0" collapsed="false">
      <c r="A51" s="572"/>
    </row>
  </sheetData>
  <mergeCells count="6">
    <mergeCell ref="A1:H1"/>
    <mergeCell ref="A2:H2"/>
    <mergeCell ref="A3:H3"/>
    <mergeCell ref="B4:H4"/>
    <mergeCell ref="A5:A11"/>
    <mergeCell ref="B5:B1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K26" activeCellId="0" sqref="K26"/>
    </sheetView>
  </sheetViews>
  <sheetFormatPr defaultColWidth="10.28125" defaultRowHeight="14.25" zeroHeight="false" outlineLevelRow="0" outlineLevelCol="0"/>
  <cols>
    <col collapsed="false" customWidth="true" hidden="false" outlineLevel="0" max="1" min="1" style="574" width="30.28"/>
    <col collapsed="false" customWidth="true" hidden="false" outlineLevel="0" max="2" min="2" style="574" width="41.13"/>
    <col collapsed="false" customWidth="true" hidden="false" outlineLevel="0" max="7" min="3" style="574" width="7.7"/>
    <col collapsed="false" customWidth="true" hidden="false" outlineLevel="0" max="10" min="8" style="574" width="11.56"/>
    <col collapsed="false" customWidth="false" hidden="false" outlineLevel="0" max="257" min="11" style="574" width="10.28"/>
  </cols>
  <sheetData>
    <row r="1" customFormat="false" ht="26.25" hidden="false" customHeight="true" outlineLevel="0" collapsed="false">
      <c r="A1" s="575" t="s">
        <v>671</v>
      </c>
      <c r="B1" s="575"/>
      <c r="C1" s="575"/>
      <c r="D1" s="575"/>
      <c r="E1" s="575"/>
      <c r="F1" s="575"/>
      <c r="G1" s="575"/>
    </row>
    <row r="2" s="577" customFormat="true" ht="15.75" hidden="false" customHeight="true" outlineLevel="0" collapsed="false">
      <c r="A2" s="576" t="s">
        <v>672</v>
      </c>
      <c r="B2" s="576"/>
      <c r="C2" s="576"/>
      <c r="D2" s="576"/>
      <c r="E2" s="576"/>
      <c r="F2" s="576"/>
      <c r="G2" s="576"/>
    </row>
    <row r="3" s="577" customFormat="true" ht="18.75" hidden="false" customHeight="false" outlineLevel="0" collapsed="false">
      <c r="A3" s="578"/>
      <c r="B3" s="578"/>
      <c r="C3" s="578"/>
      <c r="D3" s="578"/>
      <c r="E3" s="578"/>
      <c r="F3" s="578"/>
      <c r="G3" s="578"/>
    </row>
    <row r="4" s="577" customFormat="true" ht="18" hidden="false" customHeight="true" outlineLevel="0" collapsed="false">
      <c r="A4" s="579" t="s">
        <v>673</v>
      </c>
      <c r="B4" s="580" t="s">
        <v>354</v>
      </c>
      <c r="C4" s="580"/>
      <c r="D4" s="580"/>
      <c r="E4" s="580"/>
      <c r="F4" s="580"/>
      <c r="G4" s="580"/>
    </row>
    <row r="5" s="584" customFormat="true" ht="34.5" hidden="false" customHeight="true" outlineLevel="0" collapsed="false">
      <c r="A5" s="581" t="s">
        <v>674</v>
      </c>
      <c r="B5" s="582" t="s">
        <v>367</v>
      </c>
      <c r="C5" s="583" t="n">
        <v>2012</v>
      </c>
      <c r="D5" s="583" t="n">
        <v>2013</v>
      </c>
      <c r="E5" s="583" t="n">
        <v>2014</v>
      </c>
      <c r="F5" s="583" t="n">
        <v>2015</v>
      </c>
      <c r="G5" s="583" t="n">
        <v>2016</v>
      </c>
    </row>
    <row r="6" s="588" customFormat="true" ht="18" hidden="false" customHeight="true" outlineLevel="0" collapsed="false">
      <c r="A6" s="585" t="s">
        <v>675</v>
      </c>
      <c r="B6" s="586" t="s">
        <v>676</v>
      </c>
      <c r="C6" s="587" t="n">
        <v>827.9095</v>
      </c>
      <c r="D6" s="587" t="n">
        <v>845.1955</v>
      </c>
      <c r="E6" s="587" t="n">
        <v>859.4222</v>
      </c>
      <c r="F6" s="587" t="n">
        <v>868.9722</v>
      </c>
      <c r="G6" s="587" t="n">
        <v>896.618</v>
      </c>
    </row>
    <row r="7" s="588" customFormat="true" ht="18" hidden="false" customHeight="true" outlineLevel="0" collapsed="false">
      <c r="A7" s="585" t="s">
        <v>677</v>
      </c>
      <c r="B7" s="586" t="s">
        <v>678</v>
      </c>
      <c r="C7" s="587" t="n">
        <v>156.3231</v>
      </c>
      <c r="D7" s="587" t="n">
        <v>159.2948</v>
      </c>
      <c r="E7" s="587" t="n">
        <v>163.8503</v>
      </c>
      <c r="F7" s="587" t="n">
        <v>167.6205</v>
      </c>
      <c r="G7" s="587" t="n">
        <v>172.7139</v>
      </c>
    </row>
    <row r="8" s="584" customFormat="true" ht="18" hidden="false" customHeight="true" outlineLevel="0" collapsed="false">
      <c r="A8" s="589" t="s">
        <v>679</v>
      </c>
      <c r="B8" s="590" t="s">
        <v>680</v>
      </c>
      <c r="C8" s="591" t="n">
        <v>95.9187</v>
      </c>
      <c r="D8" s="591" t="n">
        <v>97.8772</v>
      </c>
      <c r="E8" s="591" t="n">
        <v>102.9181</v>
      </c>
      <c r="F8" s="591" t="n">
        <v>101.5006</v>
      </c>
      <c r="G8" s="591" t="n">
        <v>103.5692</v>
      </c>
    </row>
    <row r="9" s="584" customFormat="true" ht="18" hidden="false" customHeight="true" outlineLevel="0" collapsed="false">
      <c r="A9" s="589" t="s">
        <v>681</v>
      </c>
      <c r="B9" s="590" t="s">
        <v>682</v>
      </c>
      <c r="C9" s="591" t="n">
        <v>60.4044</v>
      </c>
      <c r="D9" s="591" t="n">
        <v>61.4176</v>
      </c>
      <c r="E9" s="591" t="n">
        <v>60.9322</v>
      </c>
      <c r="F9" s="591" t="n">
        <v>66.12</v>
      </c>
      <c r="G9" s="591" t="n">
        <v>69.1447</v>
      </c>
    </row>
    <row r="10" s="588" customFormat="true" ht="18" hidden="false" customHeight="true" outlineLevel="0" collapsed="false">
      <c r="A10" s="592" t="s">
        <v>683</v>
      </c>
      <c r="B10" s="593" t="s">
        <v>684</v>
      </c>
      <c r="C10" s="594" t="n">
        <v>671.5864</v>
      </c>
      <c r="D10" s="594" t="n">
        <v>685.9007</v>
      </c>
      <c r="E10" s="594" t="n">
        <v>695.5719</v>
      </c>
      <c r="F10" s="594" t="n">
        <v>701.3517</v>
      </c>
      <c r="G10" s="594" t="n">
        <v>723.9041</v>
      </c>
    </row>
    <row r="11" s="584" customFormat="true" ht="18" hidden="false" customHeight="true" outlineLevel="0" collapsed="false">
      <c r="A11" s="589" t="s">
        <v>170</v>
      </c>
      <c r="B11" s="595" t="s">
        <v>685</v>
      </c>
      <c r="C11" s="591" t="n">
        <v>36.6734</v>
      </c>
      <c r="D11" s="591" t="n">
        <v>36.9185</v>
      </c>
      <c r="E11" s="591" t="n">
        <v>38.3825</v>
      </c>
      <c r="F11" s="591" t="n">
        <v>40.7553</v>
      </c>
      <c r="G11" s="591" t="n">
        <v>45.4349</v>
      </c>
    </row>
    <row r="12" s="584" customFormat="true" ht="18" hidden="false" customHeight="true" outlineLevel="0" collapsed="false">
      <c r="A12" s="589" t="s">
        <v>174</v>
      </c>
      <c r="B12" s="596" t="s">
        <v>686</v>
      </c>
      <c r="C12" s="591" t="n">
        <v>543.7786</v>
      </c>
      <c r="D12" s="591" t="n">
        <v>549.3149</v>
      </c>
      <c r="E12" s="591" t="n">
        <v>551.1841</v>
      </c>
      <c r="F12" s="591" t="n">
        <v>547.8877</v>
      </c>
      <c r="G12" s="591" t="n">
        <v>553.2371</v>
      </c>
    </row>
    <row r="13" s="584" customFormat="true" ht="18" hidden="false" customHeight="true" outlineLevel="0" collapsed="false">
      <c r="A13" s="589" t="s">
        <v>687</v>
      </c>
      <c r="B13" s="597" t="s">
        <v>688</v>
      </c>
      <c r="C13" s="591" t="n">
        <v>532.9456</v>
      </c>
      <c r="D13" s="591" t="n">
        <v>537.7723</v>
      </c>
      <c r="E13" s="591" t="n">
        <v>539.1057</v>
      </c>
      <c r="F13" s="591" t="n">
        <v>535.6851</v>
      </c>
      <c r="G13" s="591" t="n">
        <v>540.4749</v>
      </c>
    </row>
    <row r="14" s="584" customFormat="true" ht="18" hidden="false" customHeight="true" outlineLevel="0" collapsed="false">
      <c r="A14" s="589" t="s">
        <v>689</v>
      </c>
      <c r="B14" s="597" t="s">
        <v>690</v>
      </c>
      <c r="C14" s="591" t="n">
        <v>46.8271</v>
      </c>
      <c r="D14" s="591" t="n">
        <v>50.5768</v>
      </c>
      <c r="E14" s="591" t="n">
        <v>56.5965</v>
      </c>
      <c r="F14" s="591" t="n">
        <v>64.2606</v>
      </c>
      <c r="G14" s="591" t="n">
        <v>59.9077</v>
      </c>
    </row>
    <row r="15" s="584" customFormat="true" ht="18" hidden="false" customHeight="true" outlineLevel="0" collapsed="false">
      <c r="A15" s="589" t="s">
        <v>691</v>
      </c>
      <c r="B15" s="597" t="s">
        <v>692</v>
      </c>
      <c r="C15" s="591" t="n">
        <v>486.1185</v>
      </c>
      <c r="D15" s="591" t="n">
        <v>487.1955</v>
      </c>
      <c r="E15" s="591" t="n">
        <v>482.5091</v>
      </c>
      <c r="F15" s="591" t="n">
        <v>471.4244</v>
      </c>
      <c r="G15" s="591" t="n">
        <v>480.5672</v>
      </c>
    </row>
    <row r="16" s="584" customFormat="true" ht="18" hidden="false" customHeight="true" outlineLevel="0" collapsed="false">
      <c r="A16" s="589" t="s">
        <v>179</v>
      </c>
      <c r="B16" s="597" t="s">
        <v>693</v>
      </c>
      <c r="C16" s="591" t="n">
        <v>10.833</v>
      </c>
      <c r="D16" s="591" t="n">
        <v>11.5427</v>
      </c>
      <c r="E16" s="591" t="n">
        <v>12.0785</v>
      </c>
      <c r="F16" s="591" t="n">
        <v>12.2026</v>
      </c>
      <c r="G16" s="591" t="n">
        <v>12.7622</v>
      </c>
    </row>
    <row r="17" s="584" customFormat="true" ht="18" hidden="false" customHeight="true" outlineLevel="0" collapsed="false">
      <c r="A17" s="598" t="s">
        <v>180</v>
      </c>
      <c r="B17" s="596" t="s">
        <v>694</v>
      </c>
      <c r="C17" s="587" t="n">
        <v>91.1344</v>
      </c>
      <c r="D17" s="587" t="n">
        <v>99.6672</v>
      </c>
      <c r="E17" s="587" t="n">
        <v>106.0052</v>
      </c>
      <c r="F17" s="587" t="n">
        <v>112.7087</v>
      </c>
      <c r="G17" s="587" t="n">
        <v>125.232</v>
      </c>
    </row>
    <row r="18" s="584" customFormat="true" ht="18" hidden="false" customHeight="true" outlineLevel="0" collapsed="false">
      <c r="A18" s="599" t="s">
        <v>695</v>
      </c>
      <c r="B18" s="597" t="s">
        <v>696</v>
      </c>
      <c r="C18" s="591" t="n">
        <v>17.1548</v>
      </c>
      <c r="D18" s="591" t="n">
        <v>19.235</v>
      </c>
      <c r="E18" s="591" t="n">
        <v>21.2404</v>
      </c>
      <c r="F18" s="591" t="n">
        <v>25.3951</v>
      </c>
      <c r="G18" s="591" t="n">
        <v>28.2498</v>
      </c>
    </row>
    <row r="19" s="584" customFormat="true" ht="18" hidden="false" customHeight="true" outlineLevel="0" collapsed="false">
      <c r="A19" s="600" t="s">
        <v>73</v>
      </c>
      <c r="B19" s="601" t="s">
        <v>697</v>
      </c>
      <c r="C19" s="602" t="n">
        <v>11.7616</v>
      </c>
      <c r="D19" s="602" t="n">
        <v>13.4255</v>
      </c>
      <c r="E19" s="602" t="n">
        <v>13.8006</v>
      </c>
      <c r="F19" s="602" t="n">
        <v>13.1437</v>
      </c>
      <c r="G19" s="602" t="n">
        <v>16.5868</v>
      </c>
    </row>
    <row r="20" s="584" customFormat="true" ht="18" hidden="false" customHeight="true" outlineLevel="0" collapsed="false">
      <c r="A20" s="599" t="s">
        <v>698</v>
      </c>
      <c r="B20" s="597" t="s">
        <v>699</v>
      </c>
      <c r="C20" s="591" t="n">
        <v>8.6481</v>
      </c>
      <c r="D20" s="591" t="n">
        <v>9.2132</v>
      </c>
      <c r="E20" s="591" t="n">
        <v>9.407</v>
      </c>
      <c r="F20" s="591" t="n">
        <v>8.6572</v>
      </c>
      <c r="G20" s="591" t="n">
        <v>8.965</v>
      </c>
    </row>
    <row r="21" s="584" customFormat="true" ht="18" hidden="false" customHeight="true" outlineLevel="0" collapsed="false">
      <c r="A21" s="603" t="s">
        <v>700</v>
      </c>
      <c r="B21" s="604" t="s">
        <v>701</v>
      </c>
      <c r="C21" s="591" t="n">
        <v>7.8483</v>
      </c>
      <c r="D21" s="591" t="n">
        <v>8.1156</v>
      </c>
      <c r="E21" s="591" t="n">
        <v>8.1971</v>
      </c>
      <c r="F21" s="591" t="n">
        <v>8.2419</v>
      </c>
      <c r="G21" s="591" t="n">
        <v>9.3092</v>
      </c>
    </row>
    <row r="22" s="584" customFormat="true" ht="18" hidden="false" customHeight="true" outlineLevel="0" collapsed="false">
      <c r="A22" s="599" t="s">
        <v>702</v>
      </c>
      <c r="B22" s="596" t="s">
        <v>703</v>
      </c>
      <c r="C22" s="591"/>
      <c r="D22" s="591" t="n">
        <v>0</v>
      </c>
      <c r="E22" s="591" t="n">
        <v>0</v>
      </c>
      <c r="F22" s="591"/>
      <c r="G22" s="591"/>
    </row>
    <row r="23" s="584" customFormat="true" ht="18" hidden="false" customHeight="true" outlineLevel="0" collapsed="false">
      <c r="A23" s="599" t="s">
        <v>704</v>
      </c>
      <c r="B23" s="597" t="s">
        <v>705</v>
      </c>
      <c r="C23" s="591" t="n">
        <v>2.0158</v>
      </c>
      <c r="D23" s="591" t="n">
        <v>1.9901</v>
      </c>
      <c r="E23" s="591" t="n">
        <v>2.2273</v>
      </c>
      <c r="F23" s="591" t="n">
        <v>2.0643</v>
      </c>
      <c r="G23" s="591" t="n">
        <v>2.1042</v>
      </c>
    </row>
    <row r="24" s="584" customFormat="true" ht="18" hidden="false" customHeight="true" outlineLevel="0" collapsed="false">
      <c r="A24" s="599" t="s">
        <v>706</v>
      </c>
      <c r="B24" s="597" t="s">
        <v>707</v>
      </c>
      <c r="C24" s="591" t="n">
        <v>6.4368</v>
      </c>
      <c r="D24" s="591" t="n">
        <v>7.2416</v>
      </c>
      <c r="E24" s="591" t="n">
        <v>7.8132</v>
      </c>
      <c r="F24" s="591" t="n">
        <v>9.5657</v>
      </c>
      <c r="G24" s="591" t="n">
        <v>10.6906</v>
      </c>
    </row>
    <row r="25" s="584" customFormat="true" ht="18" hidden="false" customHeight="true" outlineLevel="0" collapsed="false">
      <c r="A25" s="599" t="s">
        <v>708</v>
      </c>
      <c r="B25" s="597" t="s">
        <v>709</v>
      </c>
      <c r="C25" s="591" t="n">
        <v>11.5677</v>
      </c>
      <c r="D25" s="591" t="n">
        <v>12.9283</v>
      </c>
      <c r="E25" s="591" t="n">
        <v>14.235</v>
      </c>
      <c r="F25" s="591" t="n">
        <v>16.6824</v>
      </c>
      <c r="G25" s="591" t="n">
        <v>17.9238</v>
      </c>
    </row>
    <row r="26" s="584" customFormat="true" ht="18" hidden="false" customHeight="true" outlineLevel="0" collapsed="false">
      <c r="A26" s="599" t="s">
        <v>710</v>
      </c>
      <c r="B26" s="597" t="s">
        <v>711</v>
      </c>
      <c r="C26" s="591"/>
      <c r="D26" s="591" t="n">
        <v>0</v>
      </c>
      <c r="E26" s="591" t="n">
        <v>0</v>
      </c>
      <c r="F26" s="591"/>
      <c r="G26" s="591"/>
    </row>
    <row r="27" s="584" customFormat="true" ht="18" hidden="false" customHeight="true" outlineLevel="0" collapsed="false">
      <c r="A27" s="600" t="s">
        <v>712</v>
      </c>
      <c r="B27" s="601" t="s">
        <v>713</v>
      </c>
      <c r="C27" s="605" t="n">
        <v>1.073</v>
      </c>
      <c r="D27" s="605" t="n">
        <v>1.2364</v>
      </c>
      <c r="E27" s="605" t="n">
        <v>1.4134</v>
      </c>
      <c r="F27" s="605" t="n">
        <v>1.642</v>
      </c>
      <c r="G27" s="605" t="n">
        <v>1.695</v>
      </c>
    </row>
    <row r="28" s="577" customFormat="true" ht="18" hidden="false" customHeight="true" outlineLevel="0" collapsed="false">
      <c r="A28" s="606" t="s">
        <v>714</v>
      </c>
      <c r="B28" s="607" t="s">
        <v>715</v>
      </c>
      <c r="C28" s="608"/>
      <c r="D28" s="608"/>
      <c r="E28" s="608"/>
      <c r="F28" s="608"/>
      <c r="G28" s="608"/>
    </row>
    <row r="29" s="584" customFormat="true" ht="18" hidden="false" customHeight="true" outlineLevel="0" collapsed="false">
      <c r="A29" s="609" t="s">
        <v>716</v>
      </c>
      <c r="B29" s="607" t="s">
        <v>717</v>
      </c>
      <c r="C29" s="591" t="n">
        <v>4.5666</v>
      </c>
      <c r="D29" s="591" t="n">
        <v>5.1345</v>
      </c>
      <c r="E29" s="591" t="n">
        <v>5.6185</v>
      </c>
      <c r="F29" s="591" t="n">
        <v>5.4178</v>
      </c>
      <c r="G29" s="591" t="n">
        <v>5.9178</v>
      </c>
    </row>
    <row r="30" s="584" customFormat="true" ht="18" hidden="false" customHeight="true" outlineLevel="0" collapsed="false">
      <c r="A30" s="609"/>
      <c r="B30" s="610" t="s">
        <v>718</v>
      </c>
      <c r="C30" s="591"/>
      <c r="D30" s="591" t="n">
        <v>0</v>
      </c>
      <c r="E30" s="591" t="n">
        <v>0</v>
      </c>
      <c r="F30" s="591"/>
      <c r="G30" s="591"/>
    </row>
    <row r="31" s="584" customFormat="true" ht="18" hidden="false" customHeight="true" outlineLevel="0" collapsed="false">
      <c r="A31" s="609" t="s">
        <v>719</v>
      </c>
      <c r="B31" s="607" t="s">
        <v>720</v>
      </c>
      <c r="C31" s="591" t="n">
        <v>6.4302</v>
      </c>
      <c r="D31" s="591" t="n">
        <v>7.3642</v>
      </c>
      <c r="E31" s="591" t="n">
        <v>7.2835</v>
      </c>
      <c r="F31" s="591" t="n">
        <v>7.6198</v>
      </c>
      <c r="G31" s="591" t="n">
        <v>8.225</v>
      </c>
    </row>
    <row r="32" s="584" customFormat="true" ht="18" hidden="false" customHeight="true" outlineLevel="0" collapsed="false">
      <c r="A32" s="606" t="s">
        <v>721</v>
      </c>
      <c r="B32" s="607" t="s">
        <v>722</v>
      </c>
      <c r="C32" s="591" t="n">
        <v>3.724</v>
      </c>
      <c r="D32" s="591" t="n">
        <v>4.1341</v>
      </c>
      <c r="E32" s="591" t="n">
        <v>4.5383</v>
      </c>
      <c r="F32" s="591" t="n">
        <v>4.7557</v>
      </c>
      <c r="G32" s="591" t="n">
        <v>5.3682</v>
      </c>
    </row>
    <row r="33" s="584" customFormat="true" ht="18" hidden="false" customHeight="true" outlineLevel="0" collapsed="false">
      <c r="A33" s="611" t="s">
        <v>723</v>
      </c>
      <c r="B33" s="607" t="s">
        <v>724</v>
      </c>
      <c r="C33" s="591" t="n">
        <v>1.8688</v>
      </c>
      <c r="D33" s="591" t="n">
        <v>1.945</v>
      </c>
      <c r="E33" s="591" t="n">
        <v>2.4027</v>
      </c>
      <c r="F33" s="591" t="n">
        <v>1.8687</v>
      </c>
      <c r="G33" s="591" t="n">
        <v>2.0577</v>
      </c>
    </row>
    <row r="34" s="584" customFormat="true" ht="18" hidden="false" customHeight="true" outlineLevel="0" collapsed="false">
      <c r="A34" s="612" t="s">
        <v>725</v>
      </c>
      <c r="B34" s="613" t="s">
        <v>726</v>
      </c>
      <c r="C34" s="614" t="n">
        <v>8.0387</v>
      </c>
      <c r="D34" s="614" t="n">
        <v>7.7038</v>
      </c>
      <c r="E34" s="614" t="n">
        <v>7.828</v>
      </c>
      <c r="F34" s="614" t="n">
        <v>7.6544</v>
      </c>
      <c r="G34" s="614" t="n">
        <v>8.1392</v>
      </c>
    </row>
    <row r="35" s="615" customFormat="true" ht="18" hidden="false" customHeight="true" outlineLevel="0" collapsed="false">
      <c r="A35" s="599"/>
      <c r="B35" s="599"/>
      <c r="C35" s="599"/>
      <c r="D35" s="599"/>
      <c r="E35" s="599"/>
      <c r="F35" s="599"/>
      <c r="G35" s="599"/>
    </row>
    <row r="36" s="617" customFormat="true" ht="18" hidden="false" customHeight="true" outlineLevel="0" collapsed="false">
      <c r="A36" s="616"/>
      <c r="B36" s="616"/>
      <c r="C36" s="616"/>
      <c r="D36" s="616"/>
      <c r="E36" s="616"/>
      <c r="F36" s="616"/>
      <c r="G36" s="616"/>
    </row>
    <row r="37" s="619" customFormat="true" ht="18" hidden="false" customHeight="true" outlineLevel="0" collapsed="false">
      <c r="A37" s="618"/>
      <c r="B37" s="618"/>
      <c r="C37" s="618"/>
      <c r="D37" s="618"/>
      <c r="E37" s="618"/>
      <c r="F37" s="618"/>
      <c r="G37" s="618"/>
    </row>
    <row r="38" s="621" customFormat="true" ht="12" hidden="false" customHeight="false" outlineLevel="0" collapsed="false">
      <c r="A38" s="620"/>
      <c r="B38" s="620"/>
      <c r="C38" s="620"/>
      <c r="D38" s="620"/>
      <c r="E38" s="620"/>
      <c r="F38" s="620"/>
      <c r="G38" s="620"/>
    </row>
    <row r="39" s="621" customFormat="true" ht="12" hidden="false" customHeight="false" outlineLevel="0" collapsed="false">
      <c r="A39" s="620"/>
      <c r="B39" s="620"/>
      <c r="C39" s="620"/>
      <c r="D39" s="620"/>
      <c r="E39" s="620"/>
      <c r="F39" s="620"/>
      <c r="G39" s="620"/>
    </row>
    <row r="40" s="621" customFormat="true" ht="12" hidden="false" customHeight="false" outlineLevel="0" collapsed="false">
      <c r="A40" s="620"/>
      <c r="B40" s="620"/>
      <c r="C40" s="620"/>
      <c r="D40" s="620"/>
      <c r="E40" s="620"/>
      <c r="F40" s="620"/>
      <c r="G40" s="620"/>
    </row>
    <row r="41" s="621" customFormat="true" ht="12" hidden="false" customHeight="false" outlineLevel="0" collapsed="false">
      <c r="A41" s="620"/>
      <c r="B41" s="620"/>
      <c r="C41" s="620"/>
      <c r="D41" s="620"/>
      <c r="E41" s="620"/>
      <c r="F41" s="620"/>
      <c r="G41" s="620"/>
    </row>
    <row r="42" s="621" customFormat="true" ht="12" hidden="false" customHeight="false" outlineLevel="0" collapsed="false">
      <c r="A42" s="620"/>
      <c r="B42" s="620"/>
      <c r="C42" s="620"/>
      <c r="D42" s="620"/>
      <c r="E42" s="620"/>
      <c r="F42" s="620"/>
      <c r="G42" s="620"/>
    </row>
    <row r="43" s="621" customFormat="true" ht="12" hidden="false" customHeight="false" outlineLevel="0" collapsed="false">
      <c r="A43" s="620"/>
      <c r="B43" s="620"/>
      <c r="C43" s="620"/>
      <c r="D43" s="620"/>
      <c r="E43" s="620"/>
      <c r="F43" s="620"/>
      <c r="G43" s="620"/>
    </row>
    <row r="44" s="621" customFormat="true" ht="12" hidden="false" customHeight="false" outlineLevel="0" collapsed="false">
      <c r="A44" s="620"/>
      <c r="B44" s="620"/>
      <c r="C44" s="620"/>
      <c r="D44" s="620"/>
      <c r="E44" s="620"/>
      <c r="F44" s="620"/>
      <c r="G44" s="620"/>
    </row>
    <row r="45" s="621" customFormat="true" ht="12" hidden="false" customHeight="false" outlineLevel="0" collapsed="false">
      <c r="A45" s="620"/>
      <c r="B45" s="620"/>
      <c r="C45" s="620"/>
      <c r="D45" s="620"/>
      <c r="E45" s="620"/>
      <c r="F45" s="620"/>
      <c r="G45" s="620"/>
    </row>
    <row r="46" s="621" customFormat="true" ht="12" hidden="false" customHeight="false" outlineLevel="0" collapsed="false">
      <c r="A46" s="620"/>
      <c r="B46" s="620"/>
      <c r="C46" s="620"/>
      <c r="D46" s="620"/>
      <c r="E46" s="620"/>
      <c r="F46" s="620"/>
      <c r="G46" s="620"/>
    </row>
    <row r="47" s="621" customFormat="true" ht="12" hidden="false" customHeight="false" outlineLevel="0" collapsed="false">
      <c r="A47" s="620"/>
      <c r="B47" s="620"/>
      <c r="C47" s="620"/>
      <c r="D47" s="620"/>
      <c r="E47" s="620"/>
      <c r="F47" s="620"/>
      <c r="G47" s="620"/>
    </row>
    <row r="48" s="621" customFormat="true" ht="12" hidden="false" customHeight="false" outlineLevel="0" collapsed="false">
      <c r="A48" s="620"/>
      <c r="B48" s="620"/>
      <c r="C48" s="620"/>
      <c r="D48" s="620"/>
      <c r="E48" s="620"/>
      <c r="F48" s="620"/>
      <c r="G48" s="620"/>
    </row>
    <row r="49" s="621" customFormat="true" ht="12" hidden="false" customHeight="false" outlineLevel="0" collapsed="false">
      <c r="A49" s="620"/>
      <c r="B49" s="620"/>
      <c r="C49" s="620"/>
      <c r="D49" s="620"/>
      <c r="E49" s="620"/>
      <c r="F49" s="620"/>
      <c r="G49" s="620"/>
    </row>
    <row r="50" s="621" customFormat="true" ht="12" hidden="false" customHeight="false" outlineLevel="0" collapsed="false">
      <c r="A50" s="620"/>
      <c r="B50" s="620"/>
      <c r="C50" s="620"/>
      <c r="D50" s="620"/>
      <c r="E50" s="620"/>
      <c r="F50" s="620"/>
      <c r="G50" s="620"/>
    </row>
    <row r="51" s="623" customFormat="true" ht="12" hidden="false" customHeight="false" outlineLevel="0" collapsed="false">
      <c r="A51" s="622"/>
      <c r="B51" s="622"/>
      <c r="C51" s="622"/>
      <c r="D51" s="622"/>
      <c r="E51" s="622"/>
      <c r="F51" s="622"/>
      <c r="G51" s="622"/>
    </row>
    <row r="52" s="623" customFormat="true" ht="12" hidden="false" customHeight="false" outlineLevel="0" collapsed="false">
      <c r="A52" s="622"/>
      <c r="B52" s="622"/>
      <c r="C52" s="622"/>
      <c r="D52" s="622"/>
      <c r="E52" s="622"/>
      <c r="F52" s="622"/>
      <c r="G52" s="622"/>
    </row>
    <row r="53" s="623" customFormat="true" ht="12" hidden="false" customHeight="false" outlineLevel="0" collapsed="false">
      <c r="A53" s="622"/>
      <c r="B53" s="622"/>
      <c r="C53" s="622"/>
      <c r="D53" s="622"/>
      <c r="E53" s="622"/>
      <c r="F53" s="622"/>
      <c r="G53" s="622"/>
    </row>
    <row r="54" s="623" customFormat="true" ht="12" hidden="false" customHeight="false" outlineLevel="0" collapsed="false">
      <c r="A54" s="622"/>
      <c r="B54" s="622"/>
      <c r="C54" s="622"/>
      <c r="D54" s="622"/>
      <c r="E54" s="622"/>
      <c r="F54" s="622"/>
      <c r="G54" s="622"/>
    </row>
    <row r="55" s="623" customFormat="true" ht="12" hidden="false" customHeight="false" outlineLevel="0" collapsed="false">
      <c r="A55" s="622"/>
      <c r="B55" s="622"/>
      <c r="C55" s="622"/>
      <c r="D55" s="622"/>
      <c r="E55" s="622"/>
      <c r="F55" s="622"/>
      <c r="G55" s="622"/>
    </row>
    <row r="56" s="623" customFormat="true" ht="12" hidden="false" customHeight="false" outlineLevel="0" collapsed="false">
      <c r="A56" s="622"/>
      <c r="B56" s="622"/>
      <c r="C56" s="622"/>
      <c r="D56" s="622"/>
      <c r="E56" s="622"/>
      <c r="F56" s="622"/>
      <c r="G56" s="622"/>
    </row>
    <row r="57" s="623" customFormat="true" ht="12" hidden="false" customHeight="false" outlineLevel="0" collapsed="false">
      <c r="A57" s="622"/>
      <c r="B57" s="622"/>
      <c r="C57" s="622"/>
      <c r="D57" s="622"/>
      <c r="E57" s="622"/>
      <c r="F57" s="622"/>
      <c r="G57" s="622"/>
    </row>
    <row r="58" s="623" customFormat="true" ht="12" hidden="false" customHeight="false" outlineLevel="0" collapsed="false">
      <c r="A58" s="622"/>
      <c r="B58" s="622"/>
      <c r="C58" s="622"/>
      <c r="D58" s="622"/>
      <c r="E58" s="622"/>
      <c r="F58" s="622"/>
      <c r="G58" s="622"/>
    </row>
    <row r="59" s="623" customFormat="true" ht="12" hidden="false" customHeight="false" outlineLevel="0" collapsed="false">
      <c r="A59" s="622"/>
      <c r="B59" s="622"/>
      <c r="C59" s="622"/>
      <c r="D59" s="622"/>
      <c r="E59" s="622"/>
      <c r="F59" s="622"/>
      <c r="G59" s="622"/>
    </row>
    <row r="60" s="623" customFormat="true" ht="12" hidden="false" customHeight="false" outlineLevel="0" collapsed="false">
      <c r="A60" s="622"/>
      <c r="B60" s="622"/>
      <c r="C60" s="622"/>
      <c r="D60" s="622"/>
      <c r="E60" s="622"/>
      <c r="F60" s="622"/>
      <c r="G60" s="622"/>
    </row>
    <row r="61" s="623" customFormat="true" ht="12" hidden="false" customHeight="false" outlineLevel="0" collapsed="false">
      <c r="A61" s="622"/>
      <c r="B61" s="622"/>
      <c r="C61" s="622"/>
      <c r="D61" s="622"/>
      <c r="E61" s="622"/>
      <c r="F61" s="622"/>
      <c r="G61" s="622"/>
    </row>
    <row r="62" s="623" customFormat="true" ht="12" hidden="false" customHeight="false" outlineLevel="0" collapsed="false">
      <c r="A62" s="622"/>
      <c r="B62" s="622"/>
      <c r="C62" s="622"/>
      <c r="D62" s="622"/>
      <c r="E62" s="622"/>
      <c r="F62" s="622"/>
      <c r="G62" s="622"/>
    </row>
    <row r="63" s="623" customFormat="true" ht="12" hidden="false" customHeight="false" outlineLevel="0" collapsed="false">
      <c r="A63" s="622"/>
      <c r="B63" s="622"/>
      <c r="C63" s="622"/>
      <c r="D63" s="622"/>
      <c r="E63" s="622"/>
      <c r="F63" s="622"/>
      <c r="G63" s="622"/>
    </row>
    <row r="64" s="623" customFormat="true" ht="12" hidden="false" customHeight="false" outlineLevel="0" collapsed="false">
      <c r="A64" s="622"/>
      <c r="B64" s="622"/>
      <c r="C64" s="622"/>
      <c r="D64" s="622"/>
      <c r="E64" s="622"/>
      <c r="F64" s="622"/>
      <c r="G64" s="622"/>
    </row>
    <row r="65" s="623" customFormat="true" ht="12" hidden="false" customHeight="false" outlineLevel="0" collapsed="false">
      <c r="A65" s="622"/>
      <c r="B65" s="622"/>
      <c r="C65" s="622"/>
      <c r="D65" s="622"/>
      <c r="E65" s="622"/>
      <c r="F65" s="622"/>
      <c r="G65" s="622"/>
    </row>
    <row r="66" s="623" customFormat="true" ht="12" hidden="false" customHeight="false" outlineLevel="0" collapsed="false">
      <c r="A66" s="622"/>
      <c r="B66" s="622"/>
      <c r="C66" s="622"/>
      <c r="D66" s="622"/>
      <c r="E66" s="622"/>
      <c r="F66" s="622"/>
      <c r="G66" s="622"/>
    </row>
    <row r="67" s="623" customFormat="true" ht="12" hidden="false" customHeight="false" outlineLevel="0" collapsed="false">
      <c r="A67" s="622"/>
      <c r="B67" s="622"/>
      <c r="C67" s="622"/>
      <c r="D67" s="622"/>
      <c r="E67" s="622"/>
      <c r="F67" s="622"/>
      <c r="G67" s="622"/>
    </row>
    <row r="68" s="623" customFormat="true" ht="12" hidden="false" customHeight="false" outlineLevel="0" collapsed="false">
      <c r="A68" s="622"/>
      <c r="B68" s="622"/>
      <c r="C68" s="622"/>
      <c r="D68" s="622"/>
      <c r="E68" s="622"/>
      <c r="F68" s="622"/>
      <c r="G68" s="622"/>
    </row>
    <row r="69" s="623" customFormat="true" ht="12" hidden="false" customHeight="false" outlineLevel="0" collapsed="false">
      <c r="A69" s="622"/>
      <c r="B69" s="622"/>
      <c r="C69" s="622"/>
      <c r="D69" s="622"/>
      <c r="E69" s="622"/>
      <c r="F69" s="622"/>
      <c r="G69" s="622"/>
    </row>
    <row r="70" s="623" customFormat="true" ht="12" hidden="false" customHeight="false" outlineLevel="0" collapsed="false">
      <c r="A70" s="622"/>
      <c r="B70" s="622"/>
      <c r="C70" s="622"/>
      <c r="D70" s="622"/>
      <c r="E70" s="622"/>
      <c r="F70" s="622"/>
      <c r="G70" s="622"/>
    </row>
    <row r="71" s="623" customFormat="true" ht="12" hidden="false" customHeight="false" outlineLevel="0" collapsed="false">
      <c r="A71" s="622"/>
      <c r="B71" s="622"/>
      <c r="C71" s="622"/>
      <c r="D71" s="622"/>
      <c r="E71" s="622"/>
      <c r="F71" s="622"/>
      <c r="G71" s="622"/>
    </row>
    <row r="72" s="623" customFormat="true" ht="12" hidden="false" customHeight="false" outlineLevel="0" collapsed="false">
      <c r="A72" s="622"/>
      <c r="B72" s="622"/>
      <c r="C72" s="622"/>
      <c r="D72" s="622"/>
      <c r="E72" s="622"/>
      <c r="F72" s="622"/>
      <c r="G72" s="622"/>
    </row>
    <row r="73" s="623" customFormat="true" ht="12" hidden="false" customHeight="false" outlineLevel="0" collapsed="false">
      <c r="A73" s="622"/>
      <c r="B73" s="622"/>
      <c r="C73" s="622"/>
      <c r="D73" s="622"/>
      <c r="E73" s="622"/>
      <c r="F73" s="622"/>
      <c r="G73" s="622"/>
    </row>
    <row r="74" s="623" customFormat="true" ht="12" hidden="false" customHeight="false" outlineLevel="0" collapsed="false">
      <c r="A74" s="622"/>
      <c r="B74" s="622"/>
      <c r="C74" s="622"/>
      <c r="D74" s="622"/>
      <c r="E74" s="622"/>
      <c r="F74" s="622"/>
      <c r="G74" s="622"/>
    </row>
    <row r="75" s="623" customFormat="true" ht="12" hidden="false" customHeight="false" outlineLevel="0" collapsed="false">
      <c r="A75" s="622"/>
      <c r="B75" s="622"/>
      <c r="C75" s="622"/>
      <c r="D75" s="622"/>
      <c r="E75" s="622"/>
      <c r="F75" s="622"/>
      <c r="G75" s="622"/>
    </row>
    <row r="76" s="623" customFormat="true" ht="12" hidden="false" customHeight="false" outlineLevel="0" collapsed="false">
      <c r="A76" s="622"/>
      <c r="B76" s="622"/>
      <c r="C76" s="622"/>
      <c r="D76" s="622"/>
      <c r="E76" s="622"/>
      <c r="F76" s="622"/>
      <c r="G76" s="622"/>
    </row>
    <row r="77" s="623" customFormat="true" ht="12" hidden="false" customHeight="false" outlineLevel="0" collapsed="false">
      <c r="A77" s="622"/>
      <c r="B77" s="622"/>
      <c r="C77" s="622"/>
      <c r="D77" s="622"/>
      <c r="E77" s="622"/>
      <c r="F77" s="622"/>
      <c r="G77" s="622"/>
    </row>
    <row r="78" s="623" customFormat="true" ht="12" hidden="false" customHeight="false" outlineLevel="0" collapsed="false">
      <c r="A78" s="622"/>
      <c r="B78" s="622"/>
      <c r="C78" s="622"/>
      <c r="D78" s="622"/>
      <c r="E78" s="622"/>
      <c r="F78" s="622"/>
      <c r="G78" s="622"/>
    </row>
    <row r="79" s="623" customFormat="true" ht="12" hidden="false" customHeight="false" outlineLevel="0" collapsed="false"/>
    <row r="80" s="623" customFormat="true" ht="12" hidden="false" customHeight="false" outlineLevel="0" collapsed="false"/>
    <row r="81" s="623" customFormat="true" ht="12" hidden="false" customHeight="false" outlineLevel="0" collapsed="false"/>
    <row r="82" s="623" customFormat="true" ht="12" hidden="false" customHeight="false" outlineLevel="0" collapsed="false"/>
    <row r="83" s="623" customFormat="true" ht="12" hidden="false" customHeight="false" outlineLevel="0" collapsed="false"/>
    <row r="84" s="623" customFormat="true" ht="12" hidden="false" customHeight="false" outlineLevel="0" collapsed="false"/>
  </sheetData>
  <mergeCells count="3">
    <mergeCell ref="A1:G1"/>
    <mergeCell ref="A2:G2"/>
    <mergeCell ref="B4:G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28125" defaultRowHeight="14.25" zeroHeight="false" outlineLevelRow="0" outlineLevelCol="0"/>
  <cols>
    <col collapsed="false" customWidth="true" hidden="false" outlineLevel="0" max="1" min="1" style="624" width="28.7"/>
    <col collapsed="false" customWidth="true" hidden="false" outlineLevel="0" max="2" min="2" style="624" width="43.13"/>
    <col collapsed="false" customWidth="true" hidden="false" outlineLevel="0" max="7" min="3" style="624" width="7.7"/>
    <col collapsed="false" customWidth="true" hidden="false" outlineLevel="0" max="8" min="8" style="624" width="9.28"/>
    <col collapsed="false" customWidth="false" hidden="false" outlineLevel="0" max="257" min="9" style="624" width="10.28"/>
  </cols>
  <sheetData>
    <row r="1" customFormat="false" ht="21.75" hidden="false" customHeight="true" outlineLevel="0" collapsed="false">
      <c r="A1" s="625" t="s">
        <v>727</v>
      </c>
      <c r="B1" s="625"/>
      <c r="C1" s="625"/>
      <c r="D1" s="625"/>
      <c r="E1" s="625"/>
      <c r="F1" s="625"/>
      <c r="G1" s="625"/>
    </row>
    <row r="2" s="627" customFormat="true" ht="15.75" hidden="false" customHeight="true" outlineLevel="0" collapsed="false">
      <c r="A2" s="626" t="s">
        <v>728</v>
      </c>
      <c r="B2" s="626"/>
      <c r="C2" s="626"/>
      <c r="D2" s="626"/>
      <c r="E2" s="626"/>
      <c r="F2" s="626"/>
      <c r="G2" s="626"/>
    </row>
    <row r="3" s="627" customFormat="true" ht="15.75" hidden="false" customHeight="false" outlineLevel="0" collapsed="false">
      <c r="A3" s="626"/>
      <c r="B3" s="626"/>
      <c r="C3" s="626"/>
      <c r="D3" s="626"/>
      <c r="E3" s="626"/>
      <c r="F3" s="626"/>
      <c r="G3" s="626"/>
    </row>
    <row r="4" s="627" customFormat="true" ht="18" hidden="false" customHeight="true" outlineLevel="0" collapsed="false">
      <c r="A4" s="628" t="s">
        <v>673</v>
      </c>
      <c r="B4" s="629" t="s">
        <v>354</v>
      </c>
      <c r="C4" s="629"/>
      <c r="D4" s="629"/>
      <c r="E4" s="629"/>
      <c r="F4" s="629"/>
      <c r="G4" s="629"/>
    </row>
    <row r="5" s="627" customFormat="true" ht="27" hidden="false" customHeight="true" outlineLevel="0" collapsed="false">
      <c r="A5" s="630" t="s">
        <v>674</v>
      </c>
      <c r="B5" s="631" t="s">
        <v>367</v>
      </c>
      <c r="C5" s="632" t="n">
        <v>2012</v>
      </c>
      <c r="D5" s="632" t="n">
        <v>2013</v>
      </c>
      <c r="E5" s="632" t="n">
        <v>2014</v>
      </c>
      <c r="F5" s="632" t="n">
        <v>2015</v>
      </c>
      <c r="G5" s="632" t="n">
        <v>2016</v>
      </c>
    </row>
    <row r="6" s="636" customFormat="true" ht="15" hidden="false" customHeight="true" outlineLevel="0" collapsed="false">
      <c r="A6" s="633" t="s">
        <v>372</v>
      </c>
      <c r="B6" s="634" t="s">
        <v>584</v>
      </c>
      <c r="C6" s="635" t="n">
        <v>532.9456</v>
      </c>
      <c r="D6" s="635" t="n">
        <v>537.7723</v>
      </c>
      <c r="E6" s="635" t="n">
        <v>539.1057</v>
      </c>
      <c r="F6" s="635" t="n">
        <v>535.6851</v>
      </c>
      <c r="G6" s="635" t="n">
        <v>540.4749</v>
      </c>
    </row>
    <row r="7" s="636" customFormat="true" ht="15" hidden="false" customHeight="true" outlineLevel="0" collapsed="false">
      <c r="A7" s="633" t="s">
        <v>729</v>
      </c>
      <c r="B7" s="634" t="s">
        <v>730</v>
      </c>
      <c r="C7" s="635" t="n">
        <v>185.1451</v>
      </c>
      <c r="D7" s="635" t="n">
        <v>188.7567</v>
      </c>
      <c r="E7" s="635" t="n">
        <v>191.9462</v>
      </c>
      <c r="F7" s="635" t="n">
        <v>189.1202</v>
      </c>
      <c r="G7" s="635" t="n">
        <v>193.2401</v>
      </c>
    </row>
    <row r="8" s="627" customFormat="true" ht="15" hidden="false" customHeight="true" outlineLevel="0" collapsed="false">
      <c r="A8" s="637" t="s">
        <v>731</v>
      </c>
      <c r="B8" s="638" t="s">
        <v>732</v>
      </c>
      <c r="C8" s="639" t="n">
        <v>48.9955</v>
      </c>
      <c r="D8" s="639" t="n">
        <v>50.4379</v>
      </c>
      <c r="E8" s="639" t="n">
        <v>47.0072</v>
      </c>
      <c r="F8" s="639" t="n">
        <v>41.7934</v>
      </c>
      <c r="G8" s="639" t="n">
        <v>40.7623</v>
      </c>
    </row>
    <row r="9" s="627" customFormat="true" ht="15" hidden="false" customHeight="true" outlineLevel="0" collapsed="false">
      <c r="A9" s="637" t="s">
        <v>733</v>
      </c>
      <c r="B9" s="638" t="s">
        <v>734</v>
      </c>
      <c r="C9" s="639" t="n">
        <v>129.6126</v>
      </c>
      <c r="D9" s="639" t="n">
        <v>129.7074</v>
      </c>
      <c r="E9" s="639" t="n">
        <v>134.2303</v>
      </c>
      <c r="F9" s="639" t="n">
        <v>135.9668</v>
      </c>
      <c r="G9" s="639" t="n">
        <v>141.6354</v>
      </c>
    </row>
    <row r="10" s="627" customFormat="true" ht="15" hidden="false" customHeight="true" outlineLevel="0" collapsed="false">
      <c r="A10" s="637" t="s">
        <v>735</v>
      </c>
      <c r="B10" s="638" t="s">
        <v>736</v>
      </c>
      <c r="C10" s="639" t="n">
        <v>0.268</v>
      </c>
      <c r="D10" s="639" t="n">
        <v>0.455</v>
      </c>
      <c r="E10" s="639" t="n">
        <v>0.9654</v>
      </c>
      <c r="F10" s="639" t="n">
        <v>0.5122</v>
      </c>
      <c r="G10" s="639" t="n">
        <v>0.4348</v>
      </c>
    </row>
    <row r="11" s="627" customFormat="true" ht="15" hidden="false" customHeight="true" outlineLevel="0" collapsed="false">
      <c r="A11" s="637" t="s">
        <v>737</v>
      </c>
      <c r="B11" s="638" t="s">
        <v>738</v>
      </c>
      <c r="C11" s="639" t="n">
        <v>3.5485</v>
      </c>
      <c r="D11" s="639" t="n">
        <v>5.6926</v>
      </c>
      <c r="E11" s="639" t="n">
        <v>6.7799</v>
      </c>
      <c r="F11" s="639" t="n">
        <v>8.4161</v>
      </c>
      <c r="G11" s="639" t="n">
        <v>7.289</v>
      </c>
    </row>
    <row r="12" s="627" customFormat="true" ht="15" hidden="false" customHeight="true" outlineLevel="0" collapsed="false">
      <c r="A12" s="637" t="s">
        <v>739</v>
      </c>
      <c r="B12" s="638" t="s">
        <v>740</v>
      </c>
      <c r="C12" s="639" t="n">
        <v>2.2046</v>
      </c>
      <c r="D12" s="639" t="n">
        <v>2.048</v>
      </c>
      <c r="E12" s="639" t="n">
        <v>2.1767</v>
      </c>
      <c r="F12" s="639" t="n">
        <v>1.606</v>
      </c>
      <c r="G12" s="639" t="n">
        <v>2.2497</v>
      </c>
    </row>
    <row r="13" s="627" customFormat="true" ht="15" hidden="false" customHeight="true" outlineLevel="0" collapsed="false">
      <c r="A13" s="314" t="s">
        <v>392</v>
      </c>
      <c r="B13" s="319" t="s">
        <v>393</v>
      </c>
      <c r="C13" s="639" t="n">
        <v>0.5159</v>
      </c>
      <c r="D13" s="639" t="n">
        <v>0.4157</v>
      </c>
      <c r="E13" s="639" t="n">
        <v>0.7868</v>
      </c>
      <c r="F13" s="639" t="n">
        <v>0.8257</v>
      </c>
      <c r="G13" s="639" t="n">
        <v>0.8689</v>
      </c>
    </row>
    <row r="14" s="636" customFormat="true" ht="15" hidden="false" customHeight="true" outlineLevel="0" collapsed="false">
      <c r="A14" s="640" t="s">
        <v>741</v>
      </c>
      <c r="B14" s="641" t="s">
        <v>742</v>
      </c>
      <c r="C14" s="642" t="n">
        <v>204.5648</v>
      </c>
      <c r="D14" s="642" t="n">
        <v>203.2342</v>
      </c>
      <c r="E14" s="642" t="n">
        <v>193.8507</v>
      </c>
      <c r="F14" s="642" t="n">
        <v>192.0798</v>
      </c>
      <c r="G14" s="642" t="n">
        <v>181.3759</v>
      </c>
    </row>
    <row r="15" s="627" customFormat="true" ht="15" hidden="false" customHeight="true" outlineLevel="0" collapsed="false">
      <c r="A15" s="637" t="s">
        <v>743</v>
      </c>
      <c r="B15" s="638" t="s">
        <v>744</v>
      </c>
      <c r="C15" s="639" t="n">
        <v>24.1919</v>
      </c>
      <c r="D15" s="639" t="n">
        <v>25.8558</v>
      </c>
      <c r="E15" s="639" t="n">
        <v>29.1624</v>
      </c>
      <c r="F15" s="639" t="n">
        <v>29.1112</v>
      </c>
      <c r="G15" s="639" t="n">
        <v>31.7309</v>
      </c>
    </row>
    <row r="16" s="627" customFormat="true" ht="15" hidden="false" customHeight="true" outlineLevel="0" collapsed="false">
      <c r="A16" s="637" t="s">
        <v>745</v>
      </c>
      <c r="B16" s="638" t="s">
        <v>746</v>
      </c>
      <c r="C16" s="639" t="n">
        <v>3.0144</v>
      </c>
      <c r="D16" s="639" t="n">
        <v>2.9557</v>
      </c>
      <c r="E16" s="639" t="n">
        <v>2.865</v>
      </c>
      <c r="F16" s="639" t="n">
        <v>2.0562</v>
      </c>
      <c r="G16" s="639" t="n">
        <v>2.1061</v>
      </c>
    </row>
    <row r="17" s="627" customFormat="true" ht="15" hidden="false" customHeight="true" outlineLevel="0" collapsed="false">
      <c r="A17" s="637" t="s">
        <v>747</v>
      </c>
      <c r="B17" s="638" t="s">
        <v>748</v>
      </c>
      <c r="C17" s="639" t="n">
        <v>0.4897</v>
      </c>
      <c r="D17" s="639" t="n">
        <v>0.8151</v>
      </c>
      <c r="E17" s="639" t="n">
        <v>0.8253</v>
      </c>
      <c r="F17" s="639" t="n">
        <v>0.6331</v>
      </c>
      <c r="G17" s="639" t="n">
        <v>0.5219</v>
      </c>
    </row>
    <row r="18" s="627" customFormat="true" ht="15" hidden="false" customHeight="true" outlineLevel="0" collapsed="false">
      <c r="A18" s="637"/>
      <c r="B18" s="643" t="s">
        <v>749</v>
      </c>
      <c r="C18" s="639"/>
      <c r="D18" s="639" t="n">
        <v>0</v>
      </c>
      <c r="E18" s="639"/>
      <c r="F18" s="639"/>
      <c r="G18" s="639"/>
    </row>
    <row r="19" s="627" customFormat="true" ht="15" hidden="false" customHeight="true" outlineLevel="0" collapsed="false">
      <c r="A19" s="637" t="s">
        <v>750</v>
      </c>
      <c r="B19" s="638" t="s">
        <v>751</v>
      </c>
      <c r="C19" s="639" t="n">
        <v>8.7268</v>
      </c>
      <c r="D19" s="639" t="n">
        <v>8.9498</v>
      </c>
      <c r="E19" s="639" t="n">
        <v>6.7266</v>
      </c>
      <c r="F19" s="639" t="n">
        <v>4.6224</v>
      </c>
      <c r="G19" s="639" t="n">
        <v>4.6358</v>
      </c>
    </row>
    <row r="20" s="627" customFormat="true" ht="15" hidden="false" customHeight="true" outlineLevel="0" collapsed="false">
      <c r="A20" s="637" t="s">
        <v>752</v>
      </c>
      <c r="B20" s="638" t="s">
        <v>753</v>
      </c>
      <c r="C20" s="639" t="n">
        <v>4.9389</v>
      </c>
      <c r="D20" s="639" t="n">
        <v>5.3502</v>
      </c>
      <c r="E20" s="639" t="n">
        <v>5.3523</v>
      </c>
      <c r="F20" s="639" t="n">
        <v>4.6052</v>
      </c>
      <c r="G20" s="639" t="n">
        <v>4.5099</v>
      </c>
    </row>
    <row r="21" s="627" customFormat="true" ht="15" hidden="false" customHeight="true" outlineLevel="0" collapsed="false">
      <c r="A21" s="637" t="s">
        <v>754</v>
      </c>
      <c r="B21" s="638" t="s">
        <v>755</v>
      </c>
      <c r="C21" s="639" t="n">
        <v>1.2117</v>
      </c>
      <c r="D21" s="639" t="n">
        <v>1.0741</v>
      </c>
      <c r="E21" s="639" t="n">
        <v>1.0085</v>
      </c>
      <c r="F21" s="639" t="n">
        <v>0.6362</v>
      </c>
      <c r="G21" s="639" t="n">
        <v>0.647</v>
      </c>
    </row>
    <row r="22" s="627" customFormat="true" ht="15" hidden="false" customHeight="true" outlineLevel="0" collapsed="false">
      <c r="A22" s="637" t="s">
        <v>756</v>
      </c>
      <c r="B22" s="638" t="s">
        <v>757</v>
      </c>
      <c r="C22" s="639" t="n">
        <v>0.2711</v>
      </c>
      <c r="D22" s="639" t="n">
        <v>0.2818</v>
      </c>
      <c r="E22" s="639" t="n">
        <v>0.2845</v>
      </c>
      <c r="F22" s="639" t="n">
        <v>0.1341</v>
      </c>
      <c r="G22" s="639" t="n">
        <v>0.1438</v>
      </c>
    </row>
    <row r="23" s="627" customFormat="true" ht="15" hidden="false" customHeight="true" outlineLevel="0" collapsed="false">
      <c r="A23" s="637"/>
      <c r="B23" s="638" t="s">
        <v>758</v>
      </c>
      <c r="C23" s="639"/>
      <c r="D23" s="639" t="n">
        <v>0</v>
      </c>
      <c r="E23" s="639"/>
      <c r="F23" s="639"/>
      <c r="G23" s="639"/>
    </row>
    <row r="24" s="627" customFormat="true" ht="15" hidden="false" customHeight="true" outlineLevel="0" collapsed="false">
      <c r="A24" s="644" t="s">
        <v>759</v>
      </c>
      <c r="B24" s="645" t="s">
        <v>760</v>
      </c>
      <c r="C24" s="646" t="n">
        <v>15.8886</v>
      </c>
      <c r="D24" s="646" t="n">
        <v>18.7285</v>
      </c>
      <c r="E24" s="646" t="n">
        <v>19.7608</v>
      </c>
      <c r="F24" s="646" t="n">
        <v>18.4337</v>
      </c>
      <c r="G24" s="646" t="n">
        <v>21.0509</v>
      </c>
    </row>
    <row r="25" s="627" customFormat="true" ht="15" hidden="false" customHeight="true" outlineLevel="0" collapsed="false">
      <c r="A25" s="637"/>
      <c r="B25" s="638" t="s">
        <v>761</v>
      </c>
      <c r="C25" s="639"/>
      <c r="D25" s="639" t="n">
        <v>0</v>
      </c>
      <c r="E25" s="639"/>
      <c r="F25" s="639"/>
      <c r="G25" s="639"/>
    </row>
    <row r="26" s="627" customFormat="true" ht="15" hidden="false" customHeight="true" outlineLevel="0" collapsed="false">
      <c r="A26" s="637" t="s">
        <v>762</v>
      </c>
      <c r="B26" s="638" t="s">
        <v>763</v>
      </c>
      <c r="C26" s="639" t="n">
        <v>30.5887</v>
      </c>
      <c r="D26" s="639" t="n">
        <v>28.4186</v>
      </c>
      <c r="E26" s="639" t="n">
        <v>23.6656</v>
      </c>
      <c r="F26" s="639" t="n">
        <v>25.6464</v>
      </c>
      <c r="G26" s="639" t="n">
        <v>23.7543</v>
      </c>
    </row>
    <row r="27" s="627" customFormat="true" ht="15" hidden="false" customHeight="true" outlineLevel="0" collapsed="false">
      <c r="A27" s="637"/>
      <c r="B27" s="638" t="s">
        <v>764</v>
      </c>
      <c r="C27" s="639"/>
      <c r="D27" s="639" t="n">
        <v>0</v>
      </c>
      <c r="E27" s="639"/>
    </row>
    <row r="28" s="627" customFormat="true" ht="15" hidden="false" customHeight="true" outlineLevel="0" collapsed="false">
      <c r="A28" s="637" t="s">
        <v>765</v>
      </c>
      <c r="B28" s="638" t="s">
        <v>766</v>
      </c>
      <c r="C28" s="639" t="n">
        <v>6.1269</v>
      </c>
      <c r="D28" s="639" t="n">
        <v>6.5056</v>
      </c>
      <c r="E28" s="639" t="n">
        <v>6.451</v>
      </c>
      <c r="F28" s="639" t="n">
        <v>5.0069</v>
      </c>
      <c r="G28" s="639" t="n">
        <v>5.3093</v>
      </c>
    </row>
    <row r="29" s="627" customFormat="true" ht="15" hidden="false" customHeight="true" outlineLevel="0" collapsed="false">
      <c r="A29" s="637" t="s">
        <v>767</v>
      </c>
      <c r="B29" s="638" t="s">
        <v>768</v>
      </c>
      <c r="C29" s="639" t="n">
        <v>0.0937</v>
      </c>
      <c r="D29" s="639" t="n">
        <v>0.065</v>
      </c>
      <c r="E29" s="639" t="n">
        <v>0.0908</v>
      </c>
      <c r="F29" s="639" t="n">
        <v>0.0853</v>
      </c>
      <c r="G29" s="639" t="n">
        <v>0.0882</v>
      </c>
    </row>
    <row r="30" s="627" customFormat="true" ht="15" hidden="false" customHeight="true" outlineLevel="0" collapsed="false">
      <c r="A30" s="637" t="s">
        <v>769</v>
      </c>
      <c r="B30" s="638" t="s">
        <v>770</v>
      </c>
      <c r="C30" s="639" t="n">
        <v>4.3505</v>
      </c>
      <c r="D30" s="639" t="n">
        <v>4.7266</v>
      </c>
      <c r="E30" s="639" t="n">
        <v>4.49</v>
      </c>
      <c r="F30" s="639" t="n">
        <v>3.8541</v>
      </c>
      <c r="G30" s="639" t="n">
        <v>4.1985</v>
      </c>
    </row>
    <row r="31" s="627" customFormat="true" ht="15" hidden="false" customHeight="true" outlineLevel="0" collapsed="false">
      <c r="A31" s="637" t="s">
        <v>771</v>
      </c>
      <c r="B31" s="638" t="s">
        <v>772</v>
      </c>
      <c r="C31" s="639" t="n">
        <v>38.5595</v>
      </c>
      <c r="D31" s="639" t="n">
        <v>37.7874</v>
      </c>
      <c r="E31" s="639" t="n">
        <v>35.5925</v>
      </c>
      <c r="F31" s="639" t="n">
        <v>30.4028</v>
      </c>
      <c r="G31" s="639" t="n">
        <v>26.2087</v>
      </c>
    </row>
    <row r="32" s="627" customFormat="true" ht="15" hidden="false" customHeight="true" outlineLevel="0" collapsed="false">
      <c r="A32" s="637" t="s">
        <v>773</v>
      </c>
      <c r="B32" s="638" t="s">
        <v>774</v>
      </c>
      <c r="C32" s="639" t="n">
        <v>33.4239</v>
      </c>
      <c r="D32" s="639" t="n">
        <v>31.858</v>
      </c>
      <c r="E32" s="639" t="n">
        <v>26.1423</v>
      </c>
      <c r="F32" s="639" t="n">
        <v>22.7555</v>
      </c>
      <c r="G32" s="639" t="n">
        <v>19.1692</v>
      </c>
    </row>
    <row r="33" s="627" customFormat="true" ht="15" hidden="false" customHeight="true" outlineLevel="0" collapsed="false">
      <c r="A33" s="637" t="s">
        <v>775</v>
      </c>
      <c r="B33" s="638" t="s">
        <v>776</v>
      </c>
      <c r="C33" s="639" t="n">
        <v>3.8323</v>
      </c>
      <c r="D33" s="639" t="n">
        <v>3.438</v>
      </c>
      <c r="E33" s="639" t="n">
        <v>3.4237</v>
      </c>
      <c r="F33" s="639" t="n">
        <v>7.7418</v>
      </c>
      <c r="G33" s="639" t="n">
        <v>7.4417</v>
      </c>
    </row>
    <row r="34" s="627" customFormat="true" ht="15" hidden="false" customHeight="true" outlineLevel="0" collapsed="false">
      <c r="A34" s="637" t="s">
        <v>777</v>
      </c>
      <c r="B34" s="638" t="s">
        <v>778</v>
      </c>
      <c r="C34" s="639" t="n">
        <v>6.7672</v>
      </c>
      <c r="D34" s="639" t="n">
        <v>6.2884</v>
      </c>
      <c r="E34" s="639" t="n">
        <v>5.8498</v>
      </c>
      <c r="F34" s="639" t="n">
        <v>4.2748</v>
      </c>
      <c r="G34" s="639" t="n">
        <v>4.7652</v>
      </c>
    </row>
    <row r="35" s="627" customFormat="true" ht="15" hidden="false" customHeight="true" outlineLevel="0" collapsed="false">
      <c r="A35" s="637" t="s">
        <v>779</v>
      </c>
      <c r="B35" s="638" t="s">
        <v>780</v>
      </c>
      <c r="C35" s="639" t="n">
        <v>10.4438</v>
      </c>
      <c r="D35" s="639" t="n">
        <v>9.9558</v>
      </c>
      <c r="E35" s="639" t="n">
        <v>9.4102</v>
      </c>
      <c r="F35" s="639" t="n">
        <v>8.5191</v>
      </c>
      <c r="G35" s="639" t="n">
        <v>8.8677</v>
      </c>
    </row>
    <row r="36" s="627" customFormat="true" ht="15" hidden="false" customHeight="true" outlineLevel="0" collapsed="false">
      <c r="A36" s="637"/>
      <c r="B36" s="638" t="s">
        <v>781</v>
      </c>
      <c r="C36" s="639"/>
      <c r="D36" s="639" t="n">
        <v>0</v>
      </c>
      <c r="E36" s="639"/>
      <c r="F36" s="639"/>
      <c r="G36" s="639"/>
    </row>
    <row r="37" s="627" customFormat="true" ht="15" hidden="false" customHeight="true" outlineLevel="0" collapsed="false">
      <c r="A37" s="644" t="s">
        <v>782</v>
      </c>
      <c r="B37" s="645" t="s">
        <v>783</v>
      </c>
      <c r="C37" s="646" t="n">
        <v>10.3304</v>
      </c>
      <c r="D37" s="646" t="n">
        <v>8.9355</v>
      </c>
      <c r="E37" s="646" t="n">
        <v>8.5465</v>
      </c>
      <c r="F37" s="646" t="n">
        <v>7.9819</v>
      </c>
      <c r="G37" s="646" t="n">
        <v>8.7895</v>
      </c>
    </row>
    <row r="38" s="647" customFormat="true" ht="15" hidden="false" customHeight="true" outlineLevel="0" collapsed="false">
      <c r="A38" s="637"/>
      <c r="B38" s="638" t="s">
        <v>784</v>
      </c>
      <c r="C38" s="639"/>
      <c r="D38" s="639" t="n">
        <v>0</v>
      </c>
      <c r="E38" s="639"/>
      <c r="F38" s="639"/>
      <c r="G38" s="639"/>
    </row>
    <row r="39" s="627" customFormat="true" ht="15" hidden="false" customHeight="true" outlineLevel="0" collapsed="false">
      <c r="A39" s="637" t="s">
        <v>785</v>
      </c>
      <c r="B39" s="638" t="s">
        <v>786</v>
      </c>
      <c r="C39" s="639" t="n">
        <v>0.8223</v>
      </c>
      <c r="D39" s="639" t="n">
        <v>0.9102</v>
      </c>
      <c r="E39" s="639" t="n">
        <v>3.8114</v>
      </c>
      <c r="F39" s="639" t="n">
        <v>15.3923</v>
      </c>
      <c r="G39" s="639" t="n">
        <v>7.2105</v>
      </c>
    </row>
    <row r="40" s="627" customFormat="true" ht="15" hidden="false" customHeight="true" outlineLevel="0" collapsed="false">
      <c r="A40" s="637" t="s">
        <v>787</v>
      </c>
      <c r="B40" s="638" t="s">
        <v>788</v>
      </c>
      <c r="C40" s="639" t="n">
        <v>0.4925</v>
      </c>
      <c r="D40" s="639" t="n">
        <v>0.3341</v>
      </c>
      <c r="E40" s="639" t="n">
        <v>0.3915</v>
      </c>
      <c r="F40" s="639" t="n">
        <v>0.1868</v>
      </c>
      <c r="G40" s="639" t="n">
        <v>0.2268</v>
      </c>
    </row>
    <row r="41" s="636" customFormat="true" ht="15" hidden="false" customHeight="true" outlineLevel="0" collapsed="false">
      <c r="A41" s="648" t="s">
        <v>789</v>
      </c>
      <c r="B41" s="404" t="s">
        <v>790</v>
      </c>
      <c r="C41" s="635" t="n">
        <v>143.2358</v>
      </c>
      <c r="D41" s="635" t="n">
        <v>145.7814</v>
      </c>
      <c r="E41" s="635" t="n">
        <v>153.3088</v>
      </c>
      <c r="F41" s="635" t="n">
        <v>154.4851</v>
      </c>
      <c r="G41" s="635" t="n">
        <v>165.8588</v>
      </c>
    </row>
    <row r="42" s="627" customFormat="true" ht="15" hidden="false" customHeight="true" outlineLevel="0" collapsed="false">
      <c r="A42" s="649" t="s">
        <v>791</v>
      </c>
      <c r="B42" s="650" t="s">
        <v>792</v>
      </c>
      <c r="C42" s="635"/>
      <c r="D42" s="635" t="n">
        <v>0</v>
      </c>
      <c r="E42" s="635"/>
      <c r="F42" s="635"/>
      <c r="G42" s="635"/>
    </row>
    <row r="43" s="627" customFormat="true" ht="15" hidden="false" customHeight="true" outlineLevel="0" collapsed="false">
      <c r="A43" s="651" t="s">
        <v>793</v>
      </c>
      <c r="B43" s="638" t="s">
        <v>468</v>
      </c>
      <c r="C43" s="639" t="n">
        <v>134.4402</v>
      </c>
      <c r="D43" s="639" t="n">
        <v>136.6391</v>
      </c>
      <c r="E43" s="639" t="n">
        <v>143.1349</v>
      </c>
      <c r="F43" s="639" t="n">
        <v>144.3076</v>
      </c>
      <c r="G43" s="639" t="n">
        <v>154.4546</v>
      </c>
    </row>
    <row r="44" s="627" customFormat="true" ht="15" hidden="false" customHeight="true" outlineLevel="0" collapsed="false">
      <c r="A44" s="651" t="s">
        <v>794</v>
      </c>
      <c r="B44" s="638" t="s">
        <v>470</v>
      </c>
      <c r="C44" s="639" t="n">
        <v>3.0809</v>
      </c>
      <c r="D44" s="639" t="n">
        <v>2.5508</v>
      </c>
      <c r="E44" s="639" t="n">
        <v>4.2486</v>
      </c>
      <c r="F44" s="639" t="n">
        <v>4.4943</v>
      </c>
      <c r="G44" s="639" t="n">
        <v>4.692</v>
      </c>
    </row>
    <row r="45" s="627" customFormat="true" ht="15" hidden="false" customHeight="true" outlineLevel="0" collapsed="false">
      <c r="A45" s="652" t="s">
        <v>795</v>
      </c>
      <c r="B45" s="653" t="s">
        <v>472</v>
      </c>
      <c r="C45" s="654" t="n">
        <v>5.7148</v>
      </c>
      <c r="D45" s="654" t="n">
        <v>6.5915</v>
      </c>
      <c r="E45" s="654" t="n">
        <v>5.9253</v>
      </c>
      <c r="F45" s="654" t="n">
        <v>5.6832</v>
      </c>
      <c r="G45" s="654" t="n">
        <v>6.7122</v>
      </c>
    </row>
    <row r="46" s="657" customFormat="true" ht="15" hidden="false" customHeight="true" outlineLevel="0" collapsed="false">
      <c r="A46" s="655"/>
      <c r="B46" s="655"/>
      <c r="C46" s="655"/>
      <c r="D46" s="655"/>
      <c r="E46" s="656"/>
      <c r="F46" s="656"/>
      <c r="G46" s="656"/>
    </row>
    <row r="47" s="657" customFormat="true" ht="15" hidden="false" customHeight="true" outlineLevel="0" collapsed="false">
      <c r="A47" s="655"/>
      <c r="B47" s="655"/>
      <c r="C47" s="655"/>
      <c r="D47" s="655"/>
      <c r="E47" s="656"/>
      <c r="F47" s="656"/>
      <c r="G47" s="656"/>
    </row>
    <row r="48" s="657" customFormat="true" ht="15" hidden="false" customHeight="true" outlineLevel="0" collapsed="false">
      <c r="A48" s="655"/>
      <c r="B48" s="655"/>
      <c r="C48" s="655"/>
      <c r="D48" s="655"/>
      <c r="E48" s="656"/>
      <c r="F48" s="656"/>
      <c r="G48" s="656"/>
    </row>
    <row r="49" s="657" customFormat="true" ht="15" hidden="false" customHeight="true" outlineLevel="0" collapsed="false">
      <c r="A49" s="655"/>
      <c r="B49" s="655"/>
      <c r="C49" s="655"/>
      <c r="D49" s="655"/>
      <c r="E49" s="656"/>
      <c r="F49" s="656"/>
      <c r="G49" s="656"/>
    </row>
    <row r="50" s="657" customFormat="true" ht="15" hidden="false" customHeight="true" outlineLevel="0" collapsed="false">
      <c r="A50" s="655"/>
      <c r="B50" s="655"/>
      <c r="C50" s="655"/>
      <c r="D50" s="655"/>
      <c r="E50" s="656"/>
      <c r="F50" s="656"/>
      <c r="G50" s="656"/>
    </row>
    <row r="51" s="657" customFormat="true" ht="15" hidden="false" customHeight="true" outlineLevel="0" collapsed="false">
      <c r="A51" s="655"/>
      <c r="B51" s="655"/>
      <c r="C51" s="655"/>
      <c r="D51" s="655"/>
      <c r="E51" s="656"/>
      <c r="F51" s="656"/>
      <c r="G51" s="656"/>
    </row>
    <row r="52" s="657" customFormat="true" ht="15" hidden="false" customHeight="true" outlineLevel="0" collapsed="false">
      <c r="A52" s="655"/>
      <c r="B52" s="655"/>
      <c r="C52" s="655"/>
      <c r="D52" s="655"/>
      <c r="E52" s="656"/>
      <c r="F52" s="656"/>
      <c r="G52" s="656"/>
    </row>
    <row r="53" s="657" customFormat="true" ht="15" hidden="false" customHeight="true" outlineLevel="0" collapsed="false">
      <c r="A53" s="655"/>
      <c r="B53" s="655"/>
      <c r="C53" s="655"/>
      <c r="D53" s="655"/>
      <c r="E53" s="656"/>
      <c r="F53" s="656"/>
      <c r="G53" s="656"/>
    </row>
    <row r="54" s="657" customFormat="true" ht="15" hidden="false" customHeight="true" outlineLevel="0" collapsed="false">
      <c r="A54" s="655"/>
      <c r="B54" s="655"/>
      <c r="C54" s="655"/>
      <c r="D54" s="655"/>
      <c r="E54" s="656"/>
      <c r="F54" s="656"/>
      <c r="G54" s="656"/>
    </row>
    <row r="55" s="657" customFormat="true" ht="15" hidden="false" customHeight="true" outlineLevel="0" collapsed="false">
      <c r="A55" s="655"/>
      <c r="B55" s="655"/>
      <c r="C55" s="655"/>
      <c r="D55" s="655"/>
      <c r="E55" s="656"/>
      <c r="F55" s="656"/>
      <c r="G55" s="656"/>
    </row>
    <row r="56" s="657" customFormat="true" ht="15" hidden="false" customHeight="true" outlineLevel="0" collapsed="false">
      <c r="E56" s="658"/>
      <c r="F56" s="658"/>
      <c r="G56" s="658"/>
    </row>
    <row r="57" s="657" customFormat="true" ht="15" hidden="false" customHeight="true" outlineLevel="0" collapsed="false">
      <c r="E57" s="658"/>
      <c r="F57" s="658"/>
      <c r="G57" s="658"/>
    </row>
    <row r="58" s="657" customFormat="true" ht="12.75" hidden="false" customHeight="false" outlineLevel="0" collapsed="false">
      <c r="F58" s="658"/>
      <c r="G58" s="658"/>
    </row>
    <row r="59" s="657" customFormat="true" ht="12.75" hidden="false" customHeight="false" outlineLevel="0" collapsed="false">
      <c r="F59" s="658"/>
      <c r="G59" s="658"/>
    </row>
    <row r="60" s="657" customFormat="true" ht="12" hidden="false" customHeight="false" outlineLevel="0" collapsed="false"/>
    <row r="61" s="657" customFormat="true" ht="12" hidden="false" customHeight="false" outlineLevel="0" collapsed="false"/>
    <row r="62" s="657" customFormat="true" ht="12" hidden="false" customHeight="false" outlineLevel="0" collapsed="false"/>
    <row r="63" s="657" customFormat="true" ht="12" hidden="false" customHeight="false" outlineLevel="0" collapsed="false"/>
    <row r="64" s="657" customFormat="true" ht="12" hidden="false" customHeight="false" outlineLevel="0" collapsed="false"/>
    <row r="65" s="657" customFormat="true" ht="12" hidden="false" customHeight="false" outlineLevel="0" collapsed="false"/>
    <row r="66" s="657" customFormat="true" ht="12" hidden="false" customHeight="false" outlineLevel="0" collapsed="false"/>
    <row r="67" s="657" customFormat="true" ht="12" hidden="false" customHeight="false" outlineLevel="0" collapsed="false"/>
    <row r="68" s="657" customFormat="true" ht="12" hidden="false" customHeight="false" outlineLevel="0" collapsed="false"/>
    <row r="69" s="657" customFormat="true" ht="12" hidden="false" customHeight="false" outlineLevel="0" collapsed="false"/>
    <row r="70" s="657" customFormat="true" ht="12" hidden="false" customHeight="false" outlineLevel="0" collapsed="false"/>
    <row r="71" s="657" customFormat="true" ht="12" hidden="false" customHeight="false" outlineLevel="0" collapsed="false"/>
    <row r="72" s="657" customFormat="true" ht="12" hidden="false" customHeight="false" outlineLevel="0" collapsed="false"/>
    <row r="73" s="657" customFormat="true" ht="12" hidden="false" customHeight="false" outlineLevel="0" collapsed="false"/>
    <row r="74" s="657" customFormat="true" ht="12" hidden="false" customHeight="false" outlineLevel="0" collapsed="false"/>
    <row r="75" s="657" customFormat="true" ht="12" hidden="false" customHeight="false" outlineLevel="0" collapsed="false"/>
    <row r="76" s="657" customFormat="true" ht="12" hidden="false" customHeight="false" outlineLevel="0" collapsed="false"/>
    <row r="77" s="657" customFormat="true" ht="12" hidden="false" customHeight="false" outlineLevel="0" collapsed="false"/>
    <row r="78" s="657" customFormat="true" ht="12" hidden="false" customHeight="false" outlineLevel="0" collapsed="false"/>
    <row r="79" s="657" customFormat="true" ht="12" hidden="false" customHeight="false" outlineLevel="0" collapsed="false"/>
    <row r="80" s="657" customFormat="true" ht="12" hidden="false" customHeight="false" outlineLevel="0" collapsed="false"/>
    <row r="81" s="657" customFormat="true" ht="12" hidden="false" customHeight="false" outlineLevel="0" collapsed="false"/>
    <row r="82" s="657" customFormat="true" ht="12" hidden="false" customHeight="false" outlineLevel="0" collapsed="false"/>
    <row r="83" s="657" customFormat="true" ht="12" hidden="false" customHeight="false" outlineLevel="0" collapsed="false"/>
    <row r="84" s="657" customFormat="true" ht="12" hidden="false" customHeight="false" outlineLevel="0" collapsed="false"/>
    <row r="85" s="657" customFormat="true" ht="12" hidden="false" customHeight="false" outlineLevel="0" collapsed="false"/>
    <row r="86" s="657" customFormat="true" ht="12" hidden="false" customHeight="false" outlineLevel="0" collapsed="false"/>
    <row r="87" s="657" customFormat="true" ht="12" hidden="false" customHeight="false" outlineLevel="0" collapsed="false"/>
    <row r="88" s="657" customFormat="true" ht="12" hidden="false" customHeight="false" outlineLevel="0" collapsed="false"/>
    <row r="89" s="657" customFormat="true" ht="12" hidden="false" customHeight="false" outlineLevel="0" collapsed="false"/>
    <row r="90" s="657" customFormat="true" ht="12" hidden="false" customHeight="false" outlineLevel="0" collapsed="false"/>
    <row r="91" s="657" customFormat="true" ht="12" hidden="false" customHeight="false" outlineLevel="0" collapsed="false"/>
    <row r="92" s="657" customFormat="true" ht="12" hidden="false" customHeight="false" outlineLevel="0" collapsed="false"/>
    <row r="93" s="657" customFormat="true" ht="12" hidden="false" customHeight="false" outlineLevel="0" collapsed="false"/>
    <row r="94" s="657" customFormat="true" ht="12" hidden="false" customHeight="false" outlineLevel="0" collapsed="false"/>
    <row r="95" s="657" customFormat="true" ht="12" hidden="false" customHeight="false" outlineLevel="0" collapsed="false"/>
  </sheetData>
  <mergeCells count="3">
    <mergeCell ref="A1:G1"/>
    <mergeCell ref="A2:G2"/>
    <mergeCell ref="B4:G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fals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11.7"/>
    <col collapsed="false" customWidth="true" hidden="false" outlineLevel="0" max="7" min="3" style="0" width="9.7"/>
  </cols>
  <sheetData>
    <row r="1" s="659" customFormat="true" ht="21.75" hidden="false" customHeight="true" outlineLevel="0" collapsed="false">
      <c r="A1" s="146" t="s">
        <v>796</v>
      </c>
      <c r="B1" s="146"/>
      <c r="C1" s="146"/>
      <c r="D1" s="146"/>
      <c r="E1" s="146"/>
      <c r="F1" s="146"/>
      <c r="G1" s="146"/>
      <c r="H1" s="146"/>
      <c r="I1" s="146"/>
    </row>
    <row r="2" s="659" customFormat="true" ht="15" hidden="false" customHeight="true" outlineLevel="0" collapsed="false">
      <c r="A2" s="660" t="s">
        <v>797</v>
      </c>
      <c r="B2" s="660"/>
      <c r="C2" s="660"/>
      <c r="D2" s="660"/>
      <c r="E2" s="660"/>
      <c r="F2" s="660"/>
      <c r="G2" s="660"/>
      <c r="H2" s="660"/>
      <c r="I2" s="660"/>
    </row>
    <row r="3" s="659" customFormat="true" ht="18.75" hidden="false" customHeight="false" outlineLevel="0" collapsed="false">
      <c r="A3" s="661"/>
      <c r="B3" s="661"/>
      <c r="C3" s="661"/>
      <c r="D3" s="661"/>
      <c r="E3" s="661"/>
      <c r="F3" s="661"/>
      <c r="G3" s="661"/>
    </row>
    <row r="4" s="659" customFormat="true" ht="18" hidden="false" customHeight="true" outlineLevel="0" collapsed="false">
      <c r="A4" s="662" t="s">
        <v>798</v>
      </c>
      <c r="B4" s="663"/>
      <c r="C4" s="664"/>
      <c r="D4" s="664"/>
      <c r="E4" s="664"/>
      <c r="F4" s="664"/>
      <c r="G4" s="664"/>
      <c r="H4" s="665" t="s">
        <v>799</v>
      </c>
      <c r="I4" s="665"/>
    </row>
    <row r="5" s="659" customFormat="true" ht="30" hidden="false" customHeight="true" outlineLevel="0" collapsed="false">
      <c r="A5" s="263" t="s">
        <v>800</v>
      </c>
      <c r="B5" s="666" t="s">
        <v>801</v>
      </c>
      <c r="C5" s="667" t="n">
        <v>2010</v>
      </c>
      <c r="D5" s="667" t="n">
        <v>2011</v>
      </c>
      <c r="E5" s="667" t="n">
        <v>2012</v>
      </c>
      <c r="F5" s="667" t="n">
        <v>2013</v>
      </c>
      <c r="G5" s="667" t="n">
        <v>2014</v>
      </c>
      <c r="H5" s="667" t="n">
        <v>2015</v>
      </c>
      <c r="I5" s="667" t="n">
        <v>2016</v>
      </c>
    </row>
    <row r="6" s="659" customFormat="true" ht="16.5" hidden="false" customHeight="true" outlineLevel="0" collapsed="false">
      <c r="A6" s="668" t="s">
        <v>802</v>
      </c>
      <c r="B6" s="502" t="s">
        <v>544</v>
      </c>
      <c r="C6" s="669" t="n">
        <v>772.735538935616</v>
      </c>
      <c r="D6" s="669" t="n">
        <v>689.55</v>
      </c>
      <c r="E6" s="669" t="n">
        <v>646.59</v>
      </c>
      <c r="F6" s="669" t="n">
        <v>611.19</v>
      </c>
      <c r="G6" s="669" t="n">
        <v>588.53</v>
      </c>
      <c r="H6" s="669" t="n">
        <v>563.14</v>
      </c>
      <c r="I6" s="669" t="n">
        <v>560.507810131322</v>
      </c>
    </row>
    <row r="7" s="659" customFormat="true" ht="16.5" hidden="false" customHeight="true" outlineLevel="0" collapsed="false">
      <c r="A7" s="670" t="s">
        <v>803</v>
      </c>
      <c r="B7" s="21" t="s">
        <v>804</v>
      </c>
      <c r="C7" s="671" t="n">
        <v>614.878919660562</v>
      </c>
      <c r="D7" s="671" t="n">
        <v>477.90482876051</v>
      </c>
      <c r="E7" s="671" t="n">
        <v>422.926118166759</v>
      </c>
      <c r="F7" s="671" t="n">
        <v>400.700286179128</v>
      </c>
      <c r="G7" s="671" t="n">
        <v>380.419277631386</v>
      </c>
      <c r="H7" s="671" t="n">
        <v>356.308482561582</v>
      </c>
      <c r="I7" s="671" t="n">
        <v>348.845209596887</v>
      </c>
    </row>
    <row r="8" s="659" customFormat="true" ht="16.5" hidden="false" customHeight="true" outlineLevel="0" collapsed="false">
      <c r="A8" s="670" t="s">
        <v>805</v>
      </c>
      <c r="B8" s="21" t="s">
        <v>806</v>
      </c>
      <c r="C8" s="671" t="n">
        <v>880.533657031915</v>
      </c>
      <c r="D8" s="671" t="n">
        <v>693.900673933241</v>
      </c>
      <c r="E8" s="671" t="n">
        <v>670.785486738776</v>
      </c>
      <c r="F8" s="671" t="n">
        <v>633.734436611642</v>
      </c>
      <c r="G8" s="671" t="n">
        <v>605.287743036867</v>
      </c>
      <c r="H8" s="671" t="n">
        <v>612.330666794872</v>
      </c>
      <c r="I8" s="671" t="n">
        <v>602.002517051653</v>
      </c>
    </row>
    <row r="9" s="659" customFormat="true" ht="16.5" hidden="false" customHeight="true" outlineLevel="0" collapsed="false">
      <c r="A9" s="670" t="s">
        <v>807</v>
      </c>
      <c r="B9" s="21" t="s">
        <v>808</v>
      </c>
      <c r="C9" s="671" t="n">
        <v>1050.29967316232</v>
      </c>
      <c r="D9" s="671" t="n">
        <v>943.874562582317</v>
      </c>
      <c r="E9" s="671" t="n">
        <v>841.322283609576</v>
      </c>
      <c r="F9" s="671" t="n">
        <v>844.428241371773</v>
      </c>
      <c r="G9" s="671" t="n">
        <v>790.523775030901</v>
      </c>
      <c r="H9" s="671" t="n">
        <v>736.995445660015</v>
      </c>
      <c r="I9" s="671" t="n">
        <v>767.371174410156</v>
      </c>
    </row>
    <row r="10" s="659" customFormat="true" ht="16.5" hidden="false" customHeight="true" outlineLevel="0" collapsed="false">
      <c r="A10" s="672" t="s">
        <v>809</v>
      </c>
      <c r="B10" s="508" t="s">
        <v>810</v>
      </c>
      <c r="C10" s="673" t="n">
        <v>677.910916593659</v>
      </c>
      <c r="D10" s="673" t="n">
        <v>1313.74027064989</v>
      </c>
      <c r="E10" s="673" t="n">
        <v>1130.85227447483</v>
      </c>
      <c r="F10" s="673" t="n">
        <v>1269.14015088412</v>
      </c>
      <c r="G10" s="673" t="n">
        <v>1362.62007786228</v>
      </c>
      <c r="H10" s="673" t="n">
        <v>1383.7865864988</v>
      </c>
      <c r="I10" s="673" t="n">
        <v>1524.9937231376</v>
      </c>
    </row>
    <row r="11" s="659" customFormat="true" ht="16.5" hidden="false" customHeight="true" outlineLevel="0" collapsed="false">
      <c r="A11" s="670" t="s">
        <v>811</v>
      </c>
      <c r="B11" s="21" t="s">
        <v>812</v>
      </c>
      <c r="C11" s="671" t="n">
        <v>917.34297908428</v>
      </c>
      <c r="D11" s="671" t="n">
        <v>946.485356058487</v>
      </c>
      <c r="E11" s="671" t="n">
        <v>873.896353166987</v>
      </c>
      <c r="F11" s="671" t="n">
        <v>884.623354358781</v>
      </c>
      <c r="G11" s="671" t="n">
        <v>991.944038424057</v>
      </c>
      <c r="H11" s="671" t="n">
        <v>1087.42142051673</v>
      </c>
      <c r="I11" s="671" t="n">
        <v>1037.87403739941</v>
      </c>
    </row>
    <row r="12" s="659" customFormat="true" ht="16.5" hidden="false" customHeight="true" outlineLevel="0" collapsed="false">
      <c r="A12" s="670" t="s">
        <v>813</v>
      </c>
      <c r="B12" s="21" t="s">
        <v>814</v>
      </c>
      <c r="C12" s="674" t="n">
        <v>1226.8582515205</v>
      </c>
      <c r="D12" s="674" t="n">
        <v>690.300423199353</v>
      </c>
      <c r="E12" s="674" t="n">
        <v>636.647571676074</v>
      </c>
      <c r="F12" s="674" t="n">
        <v>601.64295170781</v>
      </c>
      <c r="G12" s="674" t="n">
        <v>579.405625243716</v>
      </c>
      <c r="H12" s="674" t="n">
        <v>585.337780842182</v>
      </c>
      <c r="I12" s="674" t="n">
        <v>779.736953325548</v>
      </c>
    </row>
    <row r="13" s="659" customFormat="true" ht="16.5" hidden="false" customHeight="true" outlineLevel="0" collapsed="false">
      <c r="A13" s="670" t="s">
        <v>815</v>
      </c>
      <c r="B13" s="21" t="s">
        <v>816</v>
      </c>
      <c r="C13" s="671" t="n">
        <v>1153.9957870532</v>
      </c>
      <c r="D13" s="671" t="n">
        <v>1025.15937808937</v>
      </c>
      <c r="E13" s="671" t="n">
        <v>935.521454958795</v>
      </c>
      <c r="F13" s="671" t="n">
        <v>839.259768356426</v>
      </c>
      <c r="G13" s="671" t="n">
        <v>827.042687843041</v>
      </c>
      <c r="H13" s="671" t="n">
        <v>964.246305367033</v>
      </c>
      <c r="I13" s="671" t="n">
        <v>875.661484316776</v>
      </c>
    </row>
    <row r="14" s="659" customFormat="true" ht="16.5" hidden="false" customHeight="true" outlineLevel="0" collapsed="false">
      <c r="A14" s="670" t="s">
        <v>817</v>
      </c>
      <c r="B14" s="21" t="s">
        <v>818</v>
      </c>
      <c r="C14" s="671" t="n">
        <v>823.872388822148</v>
      </c>
      <c r="D14" s="671" t="n">
        <v>521.997919922661</v>
      </c>
      <c r="E14" s="671" t="n">
        <v>520.653765101427</v>
      </c>
      <c r="F14" s="671" t="n">
        <v>546.434271724111</v>
      </c>
      <c r="G14" s="671" t="n">
        <v>504.942784731516</v>
      </c>
      <c r="H14" s="671" t="n">
        <v>481.107053721534</v>
      </c>
      <c r="I14" s="671" t="n">
        <v>467.022459310135</v>
      </c>
    </row>
    <row r="15" s="659" customFormat="true" ht="16.5" hidden="false" customHeight="true" outlineLevel="0" collapsed="false">
      <c r="A15" s="670" t="s">
        <v>819</v>
      </c>
      <c r="B15" s="319" t="s">
        <v>820</v>
      </c>
      <c r="C15" s="671" t="n">
        <v>992.463467912577</v>
      </c>
      <c r="D15" s="671" t="n">
        <v>992.937280524771</v>
      </c>
      <c r="E15" s="671" t="n">
        <v>888.861727826987</v>
      </c>
      <c r="F15" s="671" t="n">
        <v>984.249206614331</v>
      </c>
      <c r="G15" s="671" t="n">
        <v>956.376310629593</v>
      </c>
      <c r="H15" s="671" t="n">
        <v>876.476084741183</v>
      </c>
      <c r="I15" s="671" t="n">
        <v>1142.55360518095</v>
      </c>
    </row>
    <row r="16" s="659" customFormat="true" ht="16.5" hidden="false" customHeight="true" outlineLevel="0" collapsed="false">
      <c r="A16" s="672" t="s">
        <v>821</v>
      </c>
      <c r="B16" s="508" t="s">
        <v>822</v>
      </c>
      <c r="C16" s="673" t="n">
        <v>794.455178963643</v>
      </c>
      <c r="D16" s="673" t="n">
        <v>588.201498055217</v>
      </c>
      <c r="E16" s="673" t="n">
        <v>497.430248824171</v>
      </c>
      <c r="F16" s="673" t="n">
        <v>441.919793638112</v>
      </c>
      <c r="G16" s="673" t="n">
        <v>399.506404902998</v>
      </c>
      <c r="H16" s="673" t="n">
        <v>362.811381241658</v>
      </c>
      <c r="I16" s="673" t="n">
        <v>346.877536224732</v>
      </c>
    </row>
    <row r="17" s="659" customFormat="true" ht="16.5" hidden="false" customHeight="true" outlineLevel="0" collapsed="false">
      <c r="A17" s="670" t="s">
        <v>823</v>
      </c>
      <c r="B17" s="21" t="s">
        <v>824</v>
      </c>
      <c r="C17" s="671" t="n">
        <v>613.327163294604</v>
      </c>
      <c r="D17" s="671" t="n">
        <v>1018.03784824871</v>
      </c>
      <c r="E17" s="671" t="n">
        <v>973.907722432995</v>
      </c>
      <c r="F17" s="671" t="n">
        <v>990.483245857128</v>
      </c>
      <c r="G17" s="671" t="n">
        <v>961.074489694613</v>
      </c>
      <c r="H17" s="671" t="n">
        <v>831.245407366158</v>
      </c>
      <c r="I17" s="671" t="n">
        <v>610.9853757698</v>
      </c>
    </row>
    <row r="18" s="659" customFormat="true" ht="16.5" hidden="false" customHeight="true" outlineLevel="0" collapsed="false">
      <c r="A18" s="670" t="s">
        <v>825</v>
      </c>
      <c r="B18" s="21" t="s">
        <v>826</v>
      </c>
      <c r="C18" s="671" t="n">
        <v>1219.64884780032</v>
      </c>
      <c r="D18" s="671" t="n">
        <v>449.972187035864</v>
      </c>
      <c r="E18" s="671" t="n">
        <v>455.011622992392</v>
      </c>
      <c r="F18" s="671" t="n">
        <v>463.509056936612</v>
      </c>
      <c r="G18" s="671" t="n">
        <v>479.91428924485</v>
      </c>
      <c r="H18" s="671" t="n">
        <v>486.264027900667</v>
      </c>
      <c r="I18" s="671" t="n">
        <v>462.132956461093</v>
      </c>
    </row>
    <row r="19" s="659" customFormat="true" ht="16.5" hidden="false" customHeight="true" outlineLevel="0" collapsed="false">
      <c r="A19" s="670" t="s">
        <v>827</v>
      </c>
      <c r="B19" s="21" t="s">
        <v>828</v>
      </c>
      <c r="C19" s="671" t="n">
        <v>569.276219267173</v>
      </c>
      <c r="D19" s="671" t="n">
        <v>375.632789861397</v>
      </c>
      <c r="E19" s="671" t="n">
        <v>406.417521825701</v>
      </c>
      <c r="F19" s="671" t="n">
        <v>423.84589888899</v>
      </c>
      <c r="G19" s="671" t="n">
        <v>376.766091051805</v>
      </c>
      <c r="H19" s="671" t="n">
        <v>405.9494635392</v>
      </c>
      <c r="I19" s="671" t="n">
        <v>321.79036816145</v>
      </c>
    </row>
    <row r="20" customFormat="false" ht="16.5" hidden="false" customHeight="true" outlineLevel="0" collapsed="false">
      <c r="A20" s="675" t="s">
        <v>829</v>
      </c>
      <c r="B20" s="676" t="s">
        <v>830</v>
      </c>
      <c r="C20" s="165"/>
      <c r="D20" s="165"/>
      <c r="E20" s="677" t="n">
        <v>342.544996703629</v>
      </c>
      <c r="F20" s="677" t="n">
        <v>302.419736595224</v>
      </c>
      <c r="G20" s="677" t="n">
        <v>277.994387701052</v>
      </c>
      <c r="H20" s="677" t="n">
        <v>243.796407253369</v>
      </c>
      <c r="I20" s="677" t="n">
        <v>235.84784076791</v>
      </c>
    </row>
    <row r="21" customFormat="false" ht="16.5" hidden="false" customHeight="true" outlineLevel="0" collapsed="false">
      <c r="A21" s="678" t="s">
        <v>831</v>
      </c>
      <c r="B21" s="679" t="s">
        <v>832</v>
      </c>
      <c r="C21" s="680"/>
      <c r="D21" s="680"/>
      <c r="E21" s="681" t="n">
        <v>233.532373952983</v>
      </c>
      <c r="F21" s="681" t="n">
        <v>274.856278366112</v>
      </c>
      <c r="G21" s="681" t="n">
        <v>297.564177930066</v>
      </c>
      <c r="H21" s="681" t="n">
        <v>316.289381309975</v>
      </c>
      <c r="I21" s="681" t="n">
        <v>285.091771941366</v>
      </c>
    </row>
    <row r="22" s="683" customFormat="true" ht="13.5" hidden="false" customHeight="true" outlineLevel="0" collapsed="false">
      <c r="A22" s="682"/>
      <c r="B22" s="682"/>
      <c r="C22" s="682"/>
      <c r="D22" s="682"/>
      <c r="E22" s="682"/>
      <c r="F22" s="682"/>
      <c r="G22" s="682"/>
      <c r="H22" s="682"/>
      <c r="I22" s="682"/>
      <c r="J22" s="682"/>
      <c r="K22" s="682"/>
      <c r="L22" s="682"/>
      <c r="M22" s="682"/>
      <c r="N22" s="682"/>
      <c r="O22" s="682"/>
      <c r="P22" s="682"/>
      <c r="Q22" s="682"/>
      <c r="R22" s="682"/>
      <c r="S22" s="682"/>
      <c r="T22" s="682"/>
      <c r="U22" s="682"/>
      <c r="V22" s="682"/>
      <c r="W22" s="682"/>
      <c r="X22" s="682"/>
      <c r="Y22" s="682"/>
      <c r="Z22" s="682"/>
      <c r="AA22" s="682"/>
      <c r="AB22" s="682"/>
      <c r="AC22" s="682"/>
      <c r="AD22" s="682"/>
      <c r="AE22" s="682"/>
      <c r="AF22" s="682"/>
      <c r="AG22" s="682"/>
      <c r="AH22" s="682"/>
      <c r="AI22" s="682"/>
      <c r="AJ22" s="682"/>
      <c r="AK22" s="682"/>
      <c r="AL22" s="682"/>
      <c r="AM22" s="682"/>
      <c r="AN22" s="682"/>
      <c r="AO22" s="682"/>
      <c r="AP22" s="682"/>
      <c r="AQ22" s="682"/>
      <c r="AR22" s="682"/>
      <c r="AS22" s="682"/>
      <c r="AT22" s="682"/>
      <c r="AU22" s="682"/>
      <c r="AV22" s="682"/>
      <c r="AW22" s="682"/>
      <c r="AX22" s="682"/>
      <c r="AY22" s="682"/>
      <c r="AZ22" s="682"/>
      <c r="BA22" s="682"/>
      <c r="BB22" s="682"/>
      <c r="BC22" s="682"/>
      <c r="BD22" s="682"/>
      <c r="BE22" s="682"/>
      <c r="BF22" s="682"/>
      <c r="BG22" s="682"/>
      <c r="BH22" s="682"/>
      <c r="BI22" s="682"/>
      <c r="BJ22" s="682"/>
      <c r="BK22" s="682"/>
      <c r="BL22" s="682"/>
      <c r="BM22" s="682"/>
      <c r="BN22" s="682"/>
      <c r="BO22" s="682"/>
      <c r="BP22" s="682"/>
      <c r="BQ22" s="682"/>
      <c r="BR22" s="682"/>
      <c r="BS22" s="682"/>
      <c r="BT22" s="682"/>
      <c r="BU22" s="682"/>
      <c r="BV22" s="682"/>
      <c r="BW22" s="682"/>
      <c r="BX22" s="682"/>
      <c r="BY22" s="682"/>
      <c r="BZ22" s="682"/>
      <c r="CA22" s="682"/>
      <c r="CB22" s="682"/>
      <c r="CC22" s="682"/>
      <c r="CD22" s="682"/>
      <c r="CE22" s="682"/>
      <c r="CF22" s="682"/>
      <c r="CG22" s="682"/>
      <c r="CH22" s="682"/>
      <c r="CI22" s="682"/>
      <c r="CJ22" s="682"/>
      <c r="CK22" s="682"/>
      <c r="CL22" s="682"/>
      <c r="CM22" s="682"/>
      <c r="CN22" s="682"/>
      <c r="CO22" s="682"/>
      <c r="CP22" s="682"/>
      <c r="CQ22" s="682"/>
      <c r="CR22" s="682"/>
      <c r="CS22" s="682"/>
      <c r="CT22" s="682"/>
      <c r="CU22" s="682"/>
      <c r="CV22" s="682"/>
      <c r="CW22" s="682"/>
      <c r="CX22" s="682"/>
      <c r="CY22" s="682"/>
      <c r="CZ22" s="682"/>
      <c r="DA22" s="682"/>
      <c r="DB22" s="682"/>
      <c r="DC22" s="682"/>
      <c r="DD22" s="682"/>
      <c r="DE22" s="682"/>
      <c r="DF22" s="682"/>
      <c r="DG22" s="682"/>
      <c r="DH22" s="682"/>
      <c r="DI22" s="682"/>
      <c r="DJ22" s="682"/>
      <c r="DK22" s="682"/>
      <c r="DL22" s="682"/>
      <c r="DM22" s="682"/>
      <c r="DN22" s="682"/>
      <c r="DO22" s="682"/>
      <c r="DP22" s="682"/>
      <c r="DQ22" s="682"/>
      <c r="DR22" s="682"/>
      <c r="DS22" s="682"/>
      <c r="DT22" s="682"/>
      <c r="DU22" s="682"/>
      <c r="DV22" s="682"/>
      <c r="DW22" s="682"/>
      <c r="DX22" s="682"/>
      <c r="DY22" s="682"/>
      <c r="DZ22" s="682"/>
      <c r="EA22" s="682"/>
      <c r="EB22" s="682"/>
      <c r="EC22" s="682"/>
      <c r="ED22" s="682"/>
      <c r="EE22" s="682"/>
      <c r="EF22" s="682"/>
      <c r="EG22" s="682"/>
      <c r="EH22" s="682"/>
      <c r="EI22" s="682"/>
      <c r="EJ22" s="682"/>
      <c r="EK22" s="682"/>
      <c r="EL22" s="682"/>
      <c r="EM22" s="682"/>
      <c r="EN22" s="682"/>
      <c r="EO22" s="682"/>
      <c r="EP22" s="682"/>
      <c r="EQ22" s="682"/>
      <c r="ER22" s="682"/>
      <c r="ES22" s="682"/>
      <c r="ET22" s="682"/>
      <c r="EU22" s="682"/>
      <c r="EV22" s="682"/>
      <c r="EW22" s="682"/>
      <c r="EX22" s="682"/>
      <c r="EY22" s="682"/>
      <c r="EZ22" s="682"/>
      <c r="FA22" s="682"/>
      <c r="FB22" s="682"/>
      <c r="FC22" s="682"/>
      <c r="FD22" s="682"/>
      <c r="FE22" s="682"/>
      <c r="FF22" s="682"/>
      <c r="FG22" s="682"/>
      <c r="FH22" s="682"/>
      <c r="FI22" s="682"/>
      <c r="FJ22" s="682"/>
      <c r="FK22" s="682"/>
      <c r="FL22" s="682"/>
      <c r="FM22" s="682"/>
      <c r="FN22" s="682"/>
      <c r="FO22" s="682"/>
      <c r="FP22" s="682"/>
      <c r="FQ22" s="682"/>
      <c r="FR22" s="682"/>
      <c r="FS22" s="682"/>
      <c r="FT22" s="682"/>
      <c r="FU22" s="682"/>
      <c r="FV22" s="682"/>
      <c r="FW22" s="682"/>
      <c r="FX22" s="682"/>
      <c r="FY22" s="682"/>
      <c r="FZ22" s="682"/>
      <c r="GA22" s="682"/>
      <c r="GB22" s="682"/>
      <c r="GC22" s="682"/>
      <c r="GD22" s="682"/>
      <c r="GE22" s="682"/>
      <c r="GF22" s="682"/>
      <c r="GG22" s="682"/>
      <c r="GH22" s="682"/>
      <c r="GI22" s="682"/>
      <c r="GJ22" s="682"/>
      <c r="GK22" s="682"/>
      <c r="GL22" s="682"/>
      <c r="GM22" s="682"/>
      <c r="GN22" s="682"/>
      <c r="GO22" s="682"/>
      <c r="GP22" s="682"/>
      <c r="GQ22" s="682"/>
      <c r="GR22" s="682"/>
      <c r="GS22" s="682"/>
      <c r="GT22" s="682"/>
      <c r="GU22" s="682"/>
      <c r="GV22" s="682"/>
      <c r="GW22" s="682"/>
      <c r="GX22" s="682"/>
      <c r="GY22" s="682"/>
      <c r="GZ22" s="682"/>
      <c r="HA22" s="682"/>
      <c r="HB22" s="682"/>
      <c r="HC22" s="682"/>
      <c r="HD22" s="682"/>
      <c r="HE22" s="682"/>
      <c r="HF22" s="682"/>
      <c r="HG22" s="682"/>
      <c r="HH22" s="682"/>
      <c r="HI22" s="682"/>
      <c r="HJ22" s="682"/>
      <c r="HK22" s="682"/>
      <c r="HL22" s="682"/>
      <c r="HM22" s="682"/>
      <c r="HN22" s="682"/>
      <c r="HO22" s="682"/>
      <c r="HP22" s="682"/>
      <c r="HQ22" s="682"/>
      <c r="HR22" s="682"/>
      <c r="HS22" s="682"/>
      <c r="HT22" s="682"/>
      <c r="HU22" s="682"/>
      <c r="HV22" s="682"/>
      <c r="HW22" s="682"/>
      <c r="HX22" s="682"/>
      <c r="HY22" s="682"/>
      <c r="HZ22" s="682"/>
      <c r="IA22" s="682"/>
      <c r="IB22" s="682"/>
      <c r="IC22" s="682"/>
      <c r="ID22" s="682"/>
      <c r="IE22" s="682"/>
      <c r="IF22" s="682"/>
      <c r="IG22" s="682"/>
      <c r="IH22" s="682"/>
      <c r="II22" s="682"/>
      <c r="IJ22" s="682"/>
      <c r="IK22" s="682"/>
      <c r="IL22" s="682"/>
      <c r="IM22" s="682"/>
      <c r="IN22" s="682"/>
      <c r="IO22" s="682"/>
      <c r="IP22" s="682"/>
      <c r="IQ22" s="682"/>
      <c r="IR22" s="682"/>
      <c r="IS22" s="682"/>
      <c r="IT22" s="682"/>
      <c r="IU22" s="682"/>
      <c r="IV22" s="682"/>
    </row>
    <row r="23" customFormat="false" ht="18.75" hidden="false" customHeight="true" outlineLevel="0" collapsed="false">
      <c r="A23" s="146" t="s">
        <v>833</v>
      </c>
      <c r="B23" s="146"/>
      <c r="C23" s="146"/>
      <c r="D23" s="146"/>
      <c r="E23" s="146"/>
      <c r="F23" s="146"/>
      <c r="G23" s="146"/>
      <c r="H23" s="146"/>
      <c r="I23" s="146"/>
    </row>
    <row r="24" customFormat="false" ht="18.75" hidden="false" customHeight="true" outlineLevel="0" collapsed="false">
      <c r="A24" s="684" t="s">
        <v>834</v>
      </c>
      <c r="B24" s="684"/>
      <c r="C24" s="684"/>
      <c r="D24" s="684"/>
      <c r="E24" s="684"/>
      <c r="F24" s="684"/>
      <c r="G24" s="684"/>
      <c r="H24" s="684"/>
      <c r="I24" s="684"/>
    </row>
    <row r="25" customFormat="false" ht="18.75" hidden="false" customHeight="true" outlineLevel="0" collapsed="false">
      <c r="A25" s="685" t="s">
        <v>835</v>
      </c>
      <c r="B25" s="685"/>
      <c r="C25" s="686"/>
      <c r="D25" s="686"/>
      <c r="E25" s="686"/>
      <c r="F25" s="144"/>
      <c r="G25" s="144"/>
      <c r="H25" s="687" t="s">
        <v>23</v>
      </c>
      <c r="I25" s="687"/>
    </row>
    <row r="26" customFormat="false" ht="15.75" hidden="false" customHeight="true" outlineLevel="0" collapsed="false">
      <c r="A26" s="263" t="s">
        <v>800</v>
      </c>
      <c r="B26" s="666" t="s">
        <v>801</v>
      </c>
      <c r="C26" s="688" t="n">
        <v>2010</v>
      </c>
      <c r="D26" s="688" t="n">
        <v>2011</v>
      </c>
      <c r="E26" s="688" t="n">
        <v>2012</v>
      </c>
      <c r="F26" s="688" t="n">
        <v>2013</v>
      </c>
      <c r="G26" s="688" t="n">
        <v>2014</v>
      </c>
      <c r="H26" s="688" t="n">
        <v>2015</v>
      </c>
      <c r="I26" s="688" t="n">
        <v>2016</v>
      </c>
    </row>
    <row r="27" customFormat="false" ht="15.75" hidden="false" customHeight="true" outlineLevel="0" collapsed="false">
      <c r="A27" s="668" t="s">
        <v>802</v>
      </c>
      <c r="B27" s="689" t="s">
        <v>584</v>
      </c>
      <c r="C27" s="690" t="n">
        <v>5790.984691</v>
      </c>
      <c r="D27" s="690" t="n">
        <v>5815.005535</v>
      </c>
      <c r="E27" s="690" t="n">
        <v>5883.2</v>
      </c>
      <c r="F27" s="690" t="n">
        <v>5575.9</v>
      </c>
      <c r="G27" s="690" t="n">
        <v>5272.5</v>
      </c>
      <c r="H27" s="690" t="n">
        <v>4974.968944</v>
      </c>
      <c r="I27" s="690" t="n">
        <v>5051.26</v>
      </c>
    </row>
    <row r="28" customFormat="false" ht="15.75" hidden="false" customHeight="true" outlineLevel="0" collapsed="false">
      <c r="A28" s="670" t="s">
        <v>803</v>
      </c>
      <c r="B28" s="21" t="s">
        <v>804</v>
      </c>
      <c r="C28" s="691" t="n">
        <v>765.849419</v>
      </c>
      <c r="D28" s="691" t="n">
        <v>787.021594</v>
      </c>
      <c r="E28" s="691" t="n">
        <v>850.7</v>
      </c>
      <c r="F28" s="691" t="n">
        <v>829.8</v>
      </c>
      <c r="G28" s="691" t="n">
        <v>713.8</v>
      </c>
      <c r="H28" s="691" t="n">
        <v>715.269736</v>
      </c>
      <c r="I28" s="691" t="n">
        <v>715.63</v>
      </c>
    </row>
    <row r="29" customFormat="false" ht="15.75" hidden="false" customHeight="true" outlineLevel="0" collapsed="false">
      <c r="A29" s="670" t="s">
        <v>805</v>
      </c>
      <c r="B29" s="21" t="s">
        <v>806</v>
      </c>
      <c r="C29" s="691" t="n">
        <v>556.949533</v>
      </c>
      <c r="D29" s="691" t="n">
        <v>603.948451</v>
      </c>
      <c r="E29" s="691" t="n">
        <v>568.8</v>
      </c>
      <c r="F29" s="691" t="n">
        <v>515.6</v>
      </c>
      <c r="G29" s="691" t="n">
        <v>503.7</v>
      </c>
      <c r="H29" s="691" t="n">
        <v>469.892911</v>
      </c>
      <c r="I29" s="691" t="n">
        <v>384.72</v>
      </c>
    </row>
    <row r="30" customFormat="false" ht="15.75" hidden="false" customHeight="true" outlineLevel="0" collapsed="false">
      <c r="A30" s="670" t="s">
        <v>807</v>
      </c>
      <c r="B30" s="21" t="s">
        <v>808</v>
      </c>
      <c r="C30" s="691" t="n">
        <v>456.542412</v>
      </c>
      <c r="D30" s="691" t="n">
        <v>488.0979</v>
      </c>
      <c r="E30" s="691" t="n">
        <v>495.6</v>
      </c>
      <c r="F30" s="691" t="n">
        <v>410</v>
      </c>
      <c r="G30" s="691" t="n">
        <v>305.6</v>
      </c>
      <c r="H30" s="691" t="n">
        <v>282.343255</v>
      </c>
      <c r="I30" s="691" t="n">
        <v>245.93</v>
      </c>
    </row>
    <row r="31" customFormat="false" ht="15.75" hidden="false" customHeight="true" outlineLevel="0" collapsed="false">
      <c r="A31" s="672" t="s">
        <v>809</v>
      </c>
      <c r="B31" s="508" t="s">
        <v>810</v>
      </c>
      <c r="C31" s="692" t="n">
        <v>387.826985</v>
      </c>
      <c r="D31" s="692" t="n">
        <v>339.677314</v>
      </c>
      <c r="E31" s="692" t="n">
        <v>339.6</v>
      </c>
      <c r="F31" s="692" t="n">
        <v>265.7</v>
      </c>
      <c r="G31" s="692" t="n">
        <v>199</v>
      </c>
      <c r="H31" s="692" t="n">
        <v>190.603176</v>
      </c>
      <c r="I31" s="692" t="n">
        <v>272.14</v>
      </c>
    </row>
    <row r="32" customFormat="false" ht="15.75" hidden="false" customHeight="true" outlineLevel="0" collapsed="false">
      <c r="A32" s="670" t="s">
        <v>811</v>
      </c>
      <c r="B32" s="21" t="s">
        <v>812</v>
      </c>
      <c r="C32" s="691" t="n">
        <v>473.999832</v>
      </c>
      <c r="D32" s="691" t="n">
        <v>454.303883</v>
      </c>
      <c r="E32" s="691" t="n">
        <v>461.8</v>
      </c>
      <c r="F32" s="691" t="n">
        <v>436.2</v>
      </c>
      <c r="G32" s="691" t="n">
        <v>392.8</v>
      </c>
      <c r="H32" s="691" t="n">
        <v>372.323176</v>
      </c>
      <c r="I32" s="691" t="n">
        <v>402.21</v>
      </c>
    </row>
    <row r="33" customFormat="false" ht="15.75" hidden="false" customHeight="true" outlineLevel="0" collapsed="false">
      <c r="A33" s="670" t="s">
        <v>813</v>
      </c>
      <c r="B33" s="21" t="s">
        <v>814</v>
      </c>
      <c r="C33" s="691" t="n">
        <v>1393.796603</v>
      </c>
      <c r="D33" s="691" t="n">
        <v>1478.095408</v>
      </c>
      <c r="E33" s="691" t="n">
        <v>1536.4</v>
      </c>
      <c r="F33" s="691" t="n">
        <v>1600.6</v>
      </c>
      <c r="G33" s="691" t="n">
        <v>1749.5</v>
      </c>
      <c r="H33" s="691" t="n">
        <v>1593.594236</v>
      </c>
      <c r="I33" s="691" t="n">
        <v>1658.12</v>
      </c>
    </row>
    <row r="34" customFormat="false" ht="15.75" hidden="false" customHeight="true" outlineLevel="0" collapsed="false">
      <c r="A34" s="670" t="s">
        <v>815</v>
      </c>
      <c r="B34" s="21" t="s">
        <v>816</v>
      </c>
      <c r="C34" s="691" t="n">
        <v>177.477043</v>
      </c>
      <c r="D34" s="691" t="n">
        <v>173.365434</v>
      </c>
      <c r="E34" s="691" t="n">
        <v>175.4</v>
      </c>
      <c r="F34" s="691" t="n">
        <v>211.5</v>
      </c>
      <c r="G34" s="691" t="n">
        <v>134.2</v>
      </c>
      <c r="H34" s="691" t="n">
        <v>124.678811</v>
      </c>
      <c r="I34" s="691" t="n">
        <v>161.93</v>
      </c>
    </row>
    <row r="35" customFormat="false" ht="15.75" hidden="false" customHeight="true" outlineLevel="0" collapsed="false">
      <c r="A35" s="670" t="s">
        <v>817</v>
      </c>
      <c r="B35" s="21" t="s">
        <v>818</v>
      </c>
      <c r="C35" s="691" t="n">
        <v>178.364408</v>
      </c>
      <c r="D35" s="691" t="n">
        <v>182.192583</v>
      </c>
      <c r="E35" s="691" t="n">
        <v>183</v>
      </c>
      <c r="F35" s="691" t="n">
        <v>166.6</v>
      </c>
      <c r="G35" s="691" t="n">
        <v>153.1</v>
      </c>
      <c r="H35" s="691" t="n">
        <v>144.094428</v>
      </c>
      <c r="I35" s="691" t="n">
        <v>138.66</v>
      </c>
    </row>
    <row r="36" customFormat="false" ht="15.75" hidden="false" customHeight="true" outlineLevel="0" collapsed="false">
      <c r="A36" s="670" t="s">
        <v>819</v>
      </c>
      <c r="B36" s="319" t="s">
        <v>820</v>
      </c>
      <c r="C36" s="691" t="n">
        <v>645.515082</v>
      </c>
      <c r="D36" s="691" t="n">
        <v>529.640464</v>
      </c>
      <c r="E36" s="691" t="n">
        <v>534.5</v>
      </c>
      <c r="F36" s="691" t="n">
        <v>427.1</v>
      </c>
      <c r="G36" s="691" t="n">
        <v>442.8</v>
      </c>
      <c r="H36" s="691" t="n">
        <v>427.274593</v>
      </c>
      <c r="I36" s="691" t="n">
        <v>411.88</v>
      </c>
    </row>
    <row r="37" customFormat="false" ht="15.75" hidden="false" customHeight="true" outlineLevel="0" collapsed="false">
      <c r="A37" s="672" t="s">
        <v>821</v>
      </c>
      <c r="B37" s="508" t="s">
        <v>822</v>
      </c>
      <c r="C37" s="692" t="n">
        <v>300.609816</v>
      </c>
      <c r="D37" s="692" t="n">
        <v>308.026255</v>
      </c>
      <c r="E37" s="692" t="n">
        <v>298.7</v>
      </c>
      <c r="F37" s="692" t="n">
        <v>260.2</v>
      </c>
      <c r="G37" s="692" t="n">
        <v>203.2</v>
      </c>
      <c r="H37" s="692" t="n">
        <v>191.131287</v>
      </c>
      <c r="I37" s="692" t="n">
        <v>189.48</v>
      </c>
    </row>
    <row r="38" customFormat="false" ht="15.75" hidden="false" customHeight="true" outlineLevel="0" collapsed="false">
      <c r="A38" s="670" t="s">
        <v>823</v>
      </c>
      <c r="B38" s="21" t="s">
        <v>824</v>
      </c>
      <c r="C38" s="691" t="n">
        <v>69.516876</v>
      </c>
      <c r="D38" s="691" t="n">
        <v>80.708514</v>
      </c>
      <c r="E38" s="691" t="n">
        <v>86.7</v>
      </c>
      <c r="F38" s="691" t="n">
        <v>89.5</v>
      </c>
      <c r="G38" s="691" t="n">
        <v>87.6</v>
      </c>
      <c r="H38" s="691" t="n">
        <v>90.333926</v>
      </c>
      <c r="I38" s="691" t="n">
        <v>81.08</v>
      </c>
    </row>
    <row r="39" customFormat="false" ht="15.75" hidden="false" customHeight="true" outlineLevel="0" collapsed="false">
      <c r="A39" s="670" t="s">
        <v>825</v>
      </c>
      <c r="B39" s="21" t="s">
        <v>826</v>
      </c>
      <c r="C39" s="691" t="n">
        <v>141.584563</v>
      </c>
      <c r="D39" s="691" t="n">
        <v>152.201744</v>
      </c>
      <c r="E39" s="691" t="n">
        <v>159.6</v>
      </c>
      <c r="F39" s="691" t="n">
        <v>181.9</v>
      </c>
      <c r="G39" s="691" t="n">
        <v>191.1</v>
      </c>
      <c r="H39" s="691" t="n">
        <v>217.020563</v>
      </c>
      <c r="I39" s="691" t="n">
        <v>234.74</v>
      </c>
      <c r="L39" s="693"/>
    </row>
    <row r="40" customFormat="false" ht="15.75" hidden="false" customHeight="true" outlineLevel="0" collapsed="false">
      <c r="A40" s="670" t="s">
        <v>827</v>
      </c>
      <c r="B40" s="21" t="s">
        <v>828</v>
      </c>
      <c r="C40" s="691" t="n">
        <v>24.658629</v>
      </c>
      <c r="D40" s="691" t="n">
        <v>23.359425</v>
      </c>
      <c r="E40" s="691" t="n">
        <v>28.5</v>
      </c>
      <c r="F40" s="691" t="n">
        <v>25.7</v>
      </c>
      <c r="G40" s="691" t="n">
        <v>21.6</v>
      </c>
      <c r="H40" s="691" t="n">
        <v>20.905144</v>
      </c>
      <c r="I40" s="691" t="n">
        <v>19.26</v>
      </c>
    </row>
    <row r="41" customFormat="false" ht="15.75" hidden="false" customHeight="true" outlineLevel="0" collapsed="false">
      <c r="A41" s="670" t="s">
        <v>836</v>
      </c>
      <c r="B41" s="165" t="s">
        <v>837</v>
      </c>
      <c r="C41" s="691" t="n">
        <v>160.218938</v>
      </c>
      <c r="D41" s="691" t="n">
        <v>155.528314</v>
      </c>
      <c r="E41" s="691" t="n">
        <v>152.4</v>
      </c>
      <c r="F41" s="691" t="n">
        <v>144.4</v>
      </c>
      <c r="G41" s="691" t="n">
        <v>99.8</v>
      </c>
      <c r="H41" s="691" t="n">
        <v>126.738167</v>
      </c>
      <c r="I41" s="691" t="n">
        <v>127.22</v>
      </c>
    </row>
    <row r="42" customFormat="false" ht="15.75" hidden="false" customHeight="true" outlineLevel="0" collapsed="false">
      <c r="A42" s="670" t="s">
        <v>829</v>
      </c>
      <c r="B42" s="676" t="s">
        <v>830</v>
      </c>
      <c r="C42" s="165"/>
      <c r="D42" s="165"/>
      <c r="E42" s="165" t="n">
        <v>8.8</v>
      </c>
      <c r="F42" s="165" t="n">
        <v>9.1</v>
      </c>
      <c r="G42" s="165" t="n">
        <v>9.3</v>
      </c>
      <c r="H42" s="677" t="n">
        <v>6.655329</v>
      </c>
      <c r="I42" s="677" t="n">
        <v>6.16</v>
      </c>
    </row>
    <row r="43" customFormat="false" ht="15.75" hidden="false" customHeight="true" outlineLevel="0" collapsed="false">
      <c r="A43" s="694" t="s">
        <v>838</v>
      </c>
      <c r="B43" s="679" t="s">
        <v>832</v>
      </c>
      <c r="C43" s="680"/>
      <c r="D43" s="680"/>
      <c r="E43" s="680" t="n">
        <v>2.5</v>
      </c>
      <c r="F43" s="680" t="n">
        <v>2.1</v>
      </c>
      <c r="G43" s="680" t="n">
        <v>2.1</v>
      </c>
      <c r="H43" s="681" t="n">
        <v>2.110206</v>
      </c>
      <c r="I43" s="681" t="n">
        <v>2.11</v>
      </c>
    </row>
    <row r="44" customFormat="false" ht="18.75" hidden="false" customHeight="true" outlineLevel="0" collapsed="false"/>
    <row r="64" customFormat="false" ht="17.25" hidden="false" customHeight="true" outlineLevel="0" collapsed="false">
      <c r="A64" s="144"/>
      <c r="B64" s="144"/>
      <c r="C64" s="144"/>
    </row>
    <row r="65" customFormat="false" ht="12" hidden="false" customHeight="false" outlineLevel="0" collapsed="false">
      <c r="A65" s="144"/>
      <c r="B65" s="144"/>
      <c r="C65" s="144"/>
    </row>
  </sheetData>
  <mergeCells count="8">
    <mergeCell ref="A1:I1"/>
    <mergeCell ref="A2:I2"/>
    <mergeCell ref="H4:I4"/>
    <mergeCell ref="A22:IV22"/>
    <mergeCell ref="A23:I23"/>
    <mergeCell ref="A24:I24"/>
    <mergeCell ref="A25:B25"/>
    <mergeCell ref="H25:I2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13.28"/>
    <col collapsed="false" customWidth="true" hidden="false" outlineLevel="0" max="9" min="3" style="0" width="7.56"/>
  </cols>
  <sheetData>
    <row r="1" customFormat="false" ht="17.25" hidden="false" customHeight="true" outlineLevel="0" collapsed="false">
      <c r="A1" s="695" t="s">
        <v>839</v>
      </c>
      <c r="B1" s="695"/>
      <c r="C1" s="695"/>
      <c r="D1" s="695"/>
      <c r="E1" s="695"/>
      <c r="F1" s="695"/>
      <c r="G1" s="695"/>
      <c r="H1" s="695"/>
      <c r="I1" s="695"/>
    </row>
    <row r="2" customFormat="false" ht="17.25" hidden="false" customHeight="true" outlineLevel="0" collapsed="false">
      <c r="A2" s="347" t="s">
        <v>840</v>
      </c>
      <c r="B2" s="347"/>
      <c r="C2" s="347"/>
      <c r="D2" s="347"/>
      <c r="E2" s="347"/>
      <c r="F2" s="347"/>
      <c r="G2" s="347"/>
      <c r="H2" s="347"/>
      <c r="I2" s="347"/>
    </row>
    <row r="3" customFormat="false" ht="17.25" hidden="false" customHeight="true" outlineLevel="0" collapsed="false">
      <c r="A3" s="696" t="s">
        <v>841</v>
      </c>
      <c r="B3" s="696"/>
      <c r="C3" s="697"/>
      <c r="D3" s="698"/>
      <c r="E3" s="698"/>
      <c r="F3" s="699" t="s">
        <v>842</v>
      </c>
      <c r="G3" s="699"/>
      <c r="H3" s="699"/>
      <c r="I3" s="699"/>
    </row>
    <row r="4" customFormat="false" ht="17.25" hidden="false" customHeight="true" outlineLevel="0" collapsed="false">
      <c r="A4" s="700" t="s">
        <v>800</v>
      </c>
      <c r="B4" s="666" t="s">
        <v>801</v>
      </c>
      <c r="C4" s="701" t="n">
        <v>2010</v>
      </c>
      <c r="D4" s="701" t="n">
        <v>2011</v>
      </c>
      <c r="E4" s="701" t="n">
        <v>2012</v>
      </c>
      <c r="F4" s="701" t="n">
        <v>2013</v>
      </c>
      <c r="G4" s="701" t="n">
        <v>2014</v>
      </c>
      <c r="H4" s="701" t="n">
        <v>2015</v>
      </c>
      <c r="I4" s="701" t="n">
        <v>2016</v>
      </c>
    </row>
    <row r="5" customFormat="false" ht="17.25" hidden="false" customHeight="true" outlineLevel="0" collapsed="false">
      <c r="A5" s="702" t="s">
        <v>802</v>
      </c>
      <c r="B5" s="502" t="s">
        <v>544</v>
      </c>
      <c r="C5" s="703" t="n">
        <v>1.16</v>
      </c>
      <c r="D5" s="703" t="n">
        <v>1.042</v>
      </c>
      <c r="E5" s="703" t="n">
        <v>0.9964</v>
      </c>
      <c r="F5" s="704" t="n">
        <v>0.857165043412403</v>
      </c>
      <c r="G5" s="704" t="n">
        <v>0.818592365748418</v>
      </c>
      <c r="H5" s="703" t="n">
        <v>0.7858</v>
      </c>
      <c r="I5" s="703" t="n">
        <v>0.7677</v>
      </c>
    </row>
    <row r="6" customFormat="false" ht="17.25" hidden="false" customHeight="true" outlineLevel="0" collapsed="false">
      <c r="A6" s="705" t="s">
        <v>803</v>
      </c>
      <c r="B6" s="21" t="s">
        <v>804</v>
      </c>
      <c r="C6" s="706" t="n">
        <v>1.18</v>
      </c>
      <c r="D6" s="706" t="n">
        <v>1.0449</v>
      </c>
      <c r="E6" s="706" t="n">
        <v>1.0063</v>
      </c>
      <c r="F6" s="707" t="n">
        <v>0.664485949398265</v>
      </c>
      <c r="G6" s="707" t="n">
        <v>0.698418901363836</v>
      </c>
      <c r="H6" s="706" t="n">
        <v>0.6326</v>
      </c>
      <c r="I6" s="706" t="n">
        <v>0.6112</v>
      </c>
    </row>
    <row r="7" customFormat="false" ht="17.25" hidden="false" customHeight="true" outlineLevel="0" collapsed="false">
      <c r="A7" s="705" t="s">
        <v>805</v>
      </c>
      <c r="B7" s="21" t="s">
        <v>806</v>
      </c>
      <c r="C7" s="706" t="n">
        <v>1.39</v>
      </c>
      <c r="D7" s="706" t="n">
        <v>1.1275</v>
      </c>
      <c r="E7" s="706" t="n">
        <v>1.0805</v>
      </c>
      <c r="F7" s="707" t="n">
        <v>0.786625936229677</v>
      </c>
      <c r="G7" s="707" t="n">
        <v>0.859957906760115</v>
      </c>
      <c r="H7" s="706" t="n">
        <v>0.7073</v>
      </c>
      <c r="I7" s="706" t="n">
        <v>0.6356</v>
      </c>
    </row>
    <row r="8" customFormat="false" ht="17.25" hidden="false" customHeight="true" outlineLevel="0" collapsed="false">
      <c r="A8" s="705" t="s">
        <v>807</v>
      </c>
      <c r="B8" s="21" t="s">
        <v>808</v>
      </c>
      <c r="C8" s="706" t="n">
        <v>1.84</v>
      </c>
      <c r="D8" s="706" t="n">
        <v>1.5423</v>
      </c>
      <c r="E8" s="706" t="n">
        <v>1.4611</v>
      </c>
      <c r="F8" s="707" t="n">
        <v>0.992398446248064</v>
      </c>
      <c r="G8" s="707" t="n">
        <v>1.041273324411</v>
      </c>
      <c r="H8" s="706" t="n">
        <v>0.9772</v>
      </c>
      <c r="I8" s="706" t="n">
        <v>1.0098</v>
      </c>
    </row>
    <row r="9" customFormat="false" ht="17.25" hidden="false" customHeight="true" outlineLevel="0" collapsed="false">
      <c r="A9" s="708" t="s">
        <v>809</v>
      </c>
      <c r="B9" s="508" t="s">
        <v>810</v>
      </c>
      <c r="C9" s="709" t="n">
        <v>1.99</v>
      </c>
      <c r="D9" s="709" t="n">
        <v>1.5516</v>
      </c>
      <c r="E9" s="709" t="n">
        <v>1.4809</v>
      </c>
      <c r="F9" s="709" t="n">
        <v>1.18047404684372</v>
      </c>
      <c r="G9" s="709" t="n">
        <v>1.0689936940208</v>
      </c>
      <c r="H9" s="709" t="n">
        <v>1.1311</v>
      </c>
      <c r="I9" s="709" t="n">
        <v>1.1263</v>
      </c>
    </row>
    <row r="10" customFormat="false" ht="17.25" hidden="false" customHeight="true" outlineLevel="0" collapsed="false">
      <c r="A10" s="705" t="s">
        <v>811</v>
      </c>
      <c r="B10" s="21" t="s">
        <v>812</v>
      </c>
      <c r="C10" s="706" t="n">
        <v>1.59</v>
      </c>
      <c r="D10" s="706" t="n">
        <v>1.2207936</v>
      </c>
      <c r="E10" s="706" t="n">
        <v>1.157</v>
      </c>
      <c r="F10" s="707" t="n">
        <v>0.88480166643024</v>
      </c>
      <c r="G10" s="707" t="n">
        <v>0.922689523300504</v>
      </c>
      <c r="H10" s="706" t="n">
        <v>0.8626</v>
      </c>
      <c r="I10" s="706" t="n">
        <v>0.8278</v>
      </c>
    </row>
    <row r="11" customFormat="false" ht="17.25" hidden="false" customHeight="true" outlineLevel="0" collapsed="false">
      <c r="A11" s="705" t="s">
        <v>813</v>
      </c>
      <c r="B11" s="21" t="s">
        <v>814</v>
      </c>
      <c r="C11" s="706" t="n">
        <v>1.26</v>
      </c>
      <c r="D11" s="706" t="n">
        <v>1.2048</v>
      </c>
      <c r="E11" s="706" t="n">
        <v>1.1578</v>
      </c>
      <c r="F11" s="707" t="n">
        <v>0.817561212800974</v>
      </c>
      <c r="G11" s="707" t="n">
        <v>0.831161484205539</v>
      </c>
      <c r="H11" s="706" t="n">
        <v>0.7971</v>
      </c>
      <c r="I11" s="706" t="n">
        <v>1.0457</v>
      </c>
    </row>
    <row r="12" customFormat="false" ht="17.25" hidden="false" customHeight="true" outlineLevel="0" collapsed="false">
      <c r="A12" s="705" t="s">
        <v>815</v>
      </c>
      <c r="B12" s="21" t="s">
        <v>816</v>
      </c>
      <c r="C12" s="706" t="n">
        <v>1.77</v>
      </c>
      <c r="D12" s="706" t="n">
        <v>1.5718</v>
      </c>
      <c r="E12" s="706" t="n">
        <v>1.5141</v>
      </c>
      <c r="F12" s="707" t="n">
        <v>1.21324737661003</v>
      </c>
      <c r="G12" s="707" t="n">
        <v>1.26161886904631</v>
      </c>
      <c r="H12" s="706" t="n">
        <v>1.1867</v>
      </c>
      <c r="I12" s="706" t="n">
        <v>1.0548</v>
      </c>
    </row>
    <row r="13" customFormat="false" ht="17.25" hidden="false" customHeight="true" outlineLevel="0" collapsed="false">
      <c r="A13" s="705" t="s">
        <v>817</v>
      </c>
      <c r="B13" s="21" t="s">
        <v>818</v>
      </c>
      <c r="C13" s="706" t="n">
        <v>1.15</v>
      </c>
      <c r="D13" s="706" t="n">
        <v>1.0427</v>
      </c>
      <c r="E13" s="706" t="n">
        <v>1.0345</v>
      </c>
      <c r="F13" s="707" t="n">
        <v>0.746304250107917</v>
      </c>
      <c r="G13" s="707" t="n">
        <v>0.745367986017522</v>
      </c>
      <c r="H13" s="706" t="n">
        <v>0.7231</v>
      </c>
      <c r="I13" s="706" t="n">
        <v>0.6848</v>
      </c>
    </row>
    <row r="14" customFormat="false" ht="17.25" hidden="false" customHeight="true" outlineLevel="0" collapsed="false">
      <c r="A14" s="705" t="s">
        <v>819</v>
      </c>
      <c r="B14" s="319" t="s">
        <v>820</v>
      </c>
      <c r="C14" s="706" t="n">
        <v>2.55</v>
      </c>
      <c r="D14" s="706" t="n">
        <v>1.80458781</v>
      </c>
      <c r="E14" s="706" t="n">
        <v>1.7187</v>
      </c>
      <c r="F14" s="707" t="n">
        <v>1.30163560938401</v>
      </c>
      <c r="G14" s="707" t="n">
        <v>1.36318522617398</v>
      </c>
      <c r="H14" s="706" t="n">
        <v>1.2451</v>
      </c>
      <c r="I14" s="706" t="n">
        <v>1.7174</v>
      </c>
    </row>
    <row r="15" customFormat="false" ht="17.25" hidden="false" customHeight="true" outlineLevel="0" collapsed="false">
      <c r="A15" s="708" t="s">
        <v>821</v>
      </c>
      <c r="B15" s="508" t="s">
        <v>822</v>
      </c>
      <c r="C15" s="709" t="n">
        <v>1.18</v>
      </c>
      <c r="D15" s="709" t="n">
        <v>0.9767</v>
      </c>
      <c r="E15" s="709" t="n">
        <v>0.9727</v>
      </c>
      <c r="F15" s="709" t="n">
        <v>0.692871123410883</v>
      </c>
      <c r="G15" s="709" t="n">
        <v>0.720136078720945</v>
      </c>
      <c r="H15" s="709" t="n">
        <v>0.6651</v>
      </c>
      <c r="I15" s="709" t="n">
        <v>0.6104</v>
      </c>
    </row>
    <row r="16" customFormat="false" ht="17.25" hidden="false" customHeight="true" outlineLevel="0" collapsed="false">
      <c r="A16" s="705" t="s">
        <v>823</v>
      </c>
      <c r="B16" s="21" t="s">
        <v>824</v>
      </c>
      <c r="C16" s="706" t="n">
        <v>1.02</v>
      </c>
      <c r="D16" s="706" t="n">
        <v>0.825</v>
      </c>
      <c r="E16" s="706" t="n">
        <v>0.8078</v>
      </c>
      <c r="F16" s="707" t="n">
        <v>0.644212403889812</v>
      </c>
      <c r="G16" s="707" t="n">
        <v>0.668401956242561</v>
      </c>
      <c r="H16" s="706" t="n">
        <v>0.6243</v>
      </c>
      <c r="I16" s="706" t="n">
        <v>0.5135</v>
      </c>
    </row>
    <row r="17" customFormat="false" ht="17.25" hidden="false" customHeight="true" outlineLevel="0" collapsed="false">
      <c r="A17" s="705" t="s">
        <v>825</v>
      </c>
      <c r="B17" s="21" t="s">
        <v>826</v>
      </c>
      <c r="C17" s="706" t="n">
        <v>0.93</v>
      </c>
      <c r="D17" s="706" t="n">
        <v>0.8104</v>
      </c>
      <c r="E17" s="706" t="n">
        <v>0.7842</v>
      </c>
      <c r="F17" s="707" t="n">
        <v>0.582677624024203</v>
      </c>
      <c r="G17" s="707" t="n">
        <v>0.605378999425716</v>
      </c>
      <c r="H17" s="706" t="n">
        <v>0.5627</v>
      </c>
      <c r="I17" s="706" t="n">
        <v>0.5112</v>
      </c>
    </row>
    <row r="18" customFormat="false" ht="17.25" hidden="false" customHeight="true" outlineLevel="0" collapsed="false">
      <c r="A18" s="705" t="s">
        <v>827</v>
      </c>
      <c r="B18" s="21" t="s">
        <v>828</v>
      </c>
      <c r="C18" s="706" t="n">
        <v>1.16</v>
      </c>
      <c r="D18" s="706" t="n">
        <v>0.9131</v>
      </c>
      <c r="E18" s="706" t="n">
        <v>0.8824</v>
      </c>
      <c r="F18" s="707" t="n">
        <v>0.864016898307524</v>
      </c>
      <c r="G18" s="707" t="n">
        <v>0.913394907213832</v>
      </c>
      <c r="H18" s="706" t="n">
        <v>0.8421</v>
      </c>
      <c r="I18" s="706" t="n">
        <v>0.7029</v>
      </c>
    </row>
    <row r="19" customFormat="false" ht="17.25" hidden="false" customHeight="true" outlineLevel="0" collapsed="false">
      <c r="A19" s="705" t="s">
        <v>843</v>
      </c>
      <c r="B19" s="21" t="s">
        <v>844</v>
      </c>
      <c r="C19" s="706"/>
      <c r="D19" s="706"/>
      <c r="E19" s="706" t="n">
        <v>0.6074</v>
      </c>
      <c r="F19" s="707" t="n">
        <v>0.457797887053135</v>
      </c>
      <c r="G19" s="707" t="n">
        <v>0.486010507199515</v>
      </c>
      <c r="H19" s="706" t="n">
        <v>0.4381</v>
      </c>
      <c r="I19" s="706" t="n">
        <v>0.4062</v>
      </c>
    </row>
    <row r="20" customFormat="false" ht="17.25" hidden="false" customHeight="true" outlineLevel="0" collapsed="false">
      <c r="A20" s="710" t="s">
        <v>845</v>
      </c>
      <c r="B20" s="513" t="s">
        <v>846</v>
      </c>
      <c r="C20" s="711"/>
      <c r="D20" s="711"/>
      <c r="E20" s="711" t="n">
        <v>0.5017</v>
      </c>
      <c r="F20" s="712" t="n">
        <v>0.377829176007224</v>
      </c>
      <c r="G20" s="712" t="n">
        <v>0.391790729026338</v>
      </c>
      <c r="H20" s="711" t="n">
        <v>0.366</v>
      </c>
      <c r="I20" s="711" t="n">
        <v>0.3225</v>
      </c>
    </row>
    <row r="21" customFormat="false" ht="18.75" hidden="false" customHeight="true" outlineLevel="0" collapsed="false">
      <c r="A21" s="695" t="s">
        <v>847</v>
      </c>
      <c r="B21" s="695"/>
      <c r="C21" s="695"/>
      <c r="D21" s="695"/>
      <c r="E21" s="695"/>
      <c r="F21" s="695"/>
      <c r="G21" s="695"/>
      <c r="H21" s="695"/>
      <c r="I21" s="695"/>
    </row>
    <row r="22" customFormat="false" ht="18.75" hidden="false" customHeight="true" outlineLevel="0" collapsed="false">
      <c r="A22" s="347" t="s">
        <v>848</v>
      </c>
      <c r="B22" s="347"/>
      <c r="C22" s="347"/>
      <c r="D22" s="347"/>
      <c r="E22" s="347"/>
      <c r="F22" s="347"/>
      <c r="G22" s="347"/>
      <c r="H22" s="347"/>
      <c r="I22" s="347"/>
    </row>
    <row r="23" customFormat="false" ht="18.75" hidden="false" customHeight="true" outlineLevel="0" collapsed="false">
      <c r="A23" s="696" t="s">
        <v>849</v>
      </c>
      <c r="B23" s="696"/>
      <c r="C23" s="697"/>
      <c r="D23" s="698"/>
      <c r="E23" s="699"/>
      <c r="F23" s="699"/>
      <c r="G23" s="699"/>
      <c r="H23" s="713"/>
      <c r="I23" s="714" t="s">
        <v>850</v>
      </c>
    </row>
    <row r="24" customFormat="false" ht="18.75" hidden="false" customHeight="true" outlineLevel="0" collapsed="false">
      <c r="A24" s="700" t="s">
        <v>800</v>
      </c>
      <c r="B24" s="666" t="s">
        <v>801</v>
      </c>
      <c r="C24" s="701" t="n">
        <v>2010</v>
      </c>
      <c r="D24" s="701" t="n">
        <v>2011</v>
      </c>
      <c r="E24" s="701" t="n">
        <v>2012</v>
      </c>
      <c r="F24" s="701" t="n">
        <v>2013</v>
      </c>
      <c r="G24" s="701" t="n">
        <v>2014</v>
      </c>
      <c r="H24" s="701" t="n">
        <v>2015</v>
      </c>
      <c r="I24" s="701" t="n">
        <v>2016</v>
      </c>
    </row>
    <row r="25" customFormat="false" ht="18.75" hidden="false" customHeight="true" outlineLevel="0" collapsed="false">
      <c r="A25" s="702" t="s">
        <v>802</v>
      </c>
      <c r="B25" s="689" t="s">
        <v>584</v>
      </c>
      <c r="C25" s="703" t="n">
        <v>-5</v>
      </c>
      <c r="D25" s="703" t="n">
        <v>-3.5003</v>
      </c>
      <c r="E25" s="703" t="n">
        <v>-4.2475</v>
      </c>
      <c r="F25" s="703" t="n">
        <v>-4.3077</v>
      </c>
      <c r="G25" s="703" t="n">
        <v>-4.5016</v>
      </c>
      <c r="H25" s="703" t="n">
        <v>-4.0068</v>
      </c>
      <c r="I25" s="703" t="n">
        <v>-4.503</v>
      </c>
    </row>
    <row r="26" customFormat="false" ht="18.75" hidden="false" customHeight="true" outlineLevel="0" collapsed="false">
      <c r="A26" s="705" t="s">
        <v>803</v>
      </c>
      <c r="B26" s="21" t="s">
        <v>804</v>
      </c>
      <c r="C26" s="706" t="n">
        <v>-5.2</v>
      </c>
      <c r="D26" s="706" t="n">
        <v>-3.5269</v>
      </c>
      <c r="E26" s="706" t="n">
        <v>-3.6941</v>
      </c>
      <c r="F26" s="706" t="n">
        <v>-4.601</v>
      </c>
      <c r="G26" s="706" t="n">
        <v>-4.8438</v>
      </c>
      <c r="H26" s="706" t="n">
        <v>-3.1092</v>
      </c>
      <c r="I26" s="706" t="n">
        <v>-3.3064</v>
      </c>
    </row>
    <row r="27" customFormat="false" ht="18.75" hidden="false" customHeight="true" outlineLevel="0" collapsed="false">
      <c r="A27" s="705" t="s">
        <v>805</v>
      </c>
      <c r="B27" s="21" t="s">
        <v>806</v>
      </c>
      <c r="C27" s="706" t="n">
        <v>-5.8</v>
      </c>
      <c r="D27" s="706" t="n">
        <v>-4.3924</v>
      </c>
      <c r="E27" s="706" t="n">
        <v>-4.1685</v>
      </c>
      <c r="F27" s="706" t="n">
        <v>-6.0713</v>
      </c>
      <c r="G27" s="706" t="n">
        <v>-8.7792</v>
      </c>
      <c r="H27" s="706" t="n">
        <v>-10.0814</v>
      </c>
      <c r="I27" s="706" t="n">
        <v>-7.2929</v>
      </c>
    </row>
    <row r="28" customFormat="false" ht="18.75" hidden="false" customHeight="true" outlineLevel="0" collapsed="false">
      <c r="A28" s="705" t="s">
        <v>807</v>
      </c>
      <c r="B28" s="21" t="s">
        <v>808</v>
      </c>
      <c r="C28" s="706" t="n">
        <v>-6.3</v>
      </c>
      <c r="D28" s="706" t="n">
        <v>-4.3535</v>
      </c>
      <c r="E28" s="706" t="n">
        <v>-5.2649</v>
      </c>
      <c r="F28" s="706" t="n">
        <v>-5.3453</v>
      </c>
      <c r="G28" s="706" t="n">
        <v>-4.6927</v>
      </c>
      <c r="H28" s="706" t="n">
        <v>-1.5316</v>
      </c>
      <c r="I28" s="706" t="n">
        <v>-7.3408</v>
      </c>
    </row>
    <row r="29" customFormat="false" ht="18.75" hidden="false" customHeight="true" outlineLevel="0" collapsed="false">
      <c r="A29" s="708" t="s">
        <v>809</v>
      </c>
      <c r="B29" s="508" t="s">
        <v>810</v>
      </c>
      <c r="C29" s="709" t="n">
        <v>-7.1</v>
      </c>
      <c r="D29" s="709" t="n">
        <v>-4.5698</v>
      </c>
      <c r="E29" s="709" t="n">
        <v>-4.5566</v>
      </c>
      <c r="F29" s="709" t="n">
        <v>-4.2063</v>
      </c>
      <c r="G29" s="709" t="n">
        <v>-4.3558</v>
      </c>
      <c r="H29" s="709" t="n">
        <v>-4.1847</v>
      </c>
      <c r="I29" s="709" t="n">
        <v>-3.8501</v>
      </c>
    </row>
    <row r="30" customFormat="false" ht="18.75" hidden="false" customHeight="true" outlineLevel="0" collapsed="false">
      <c r="A30" s="705" t="s">
        <v>811</v>
      </c>
      <c r="B30" s="21" t="s">
        <v>812</v>
      </c>
      <c r="C30" s="706" t="n">
        <v>-6.6</v>
      </c>
      <c r="D30" s="706" t="n">
        <v>-5.1</v>
      </c>
      <c r="E30" s="706" t="n">
        <v>-5.2261</v>
      </c>
      <c r="F30" s="706" t="n">
        <v>-4.5203</v>
      </c>
      <c r="G30" s="706" t="n">
        <v>-4.0645</v>
      </c>
      <c r="H30" s="706" t="n">
        <v>-2.509</v>
      </c>
      <c r="I30" s="706" t="n">
        <v>-4.0343</v>
      </c>
    </row>
    <row r="31" customFormat="false" ht="18.75" hidden="false" customHeight="true" outlineLevel="0" collapsed="false">
      <c r="A31" s="705" t="s">
        <v>813</v>
      </c>
      <c r="B31" s="21" t="s">
        <v>814</v>
      </c>
      <c r="C31" s="706" t="n">
        <v>-4.5</v>
      </c>
      <c r="D31" s="706" t="n">
        <v>-4.0076</v>
      </c>
      <c r="E31" s="706" t="n">
        <v>-3.9011</v>
      </c>
      <c r="F31" s="706" t="n">
        <v>-3.5153</v>
      </c>
      <c r="G31" s="706" t="n">
        <v>-3.3032</v>
      </c>
      <c r="H31" s="706" t="n">
        <v>-2.5073</v>
      </c>
      <c r="I31" s="706" t="n">
        <v>-3.2028</v>
      </c>
    </row>
    <row r="32" customFormat="false" ht="18.75" hidden="false" customHeight="true" outlineLevel="0" collapsed="false">
      <c r="A32" s="705" t="s">
        <v>815</v>
      </c>
      <c r="B32" s="21" t="s">
        <v>816</v>
      </c>
      <c r="C32" s="706" t="n">
        <v>-7.7</v>
      </c>
      <c r="D32" s="706" t="n">
        <v>-3.1248</v>
      </c>
      <c r="E32" s="706" t="n">
        <v>-3.671</v>
      </c>
      <c r="F32" s="706" t="n">
        <v>-3.252</v>
      </c>
      <c r="G32" s="706" t="n">
        <v>-3.9489</v>
      </c>
      <c r="H32" s="706" t="n">
        <v>-2.1924</v>
      </c>
      <c r="I32" s="706" t="n">
        <v>-3.5479</v>
      </c>
    </row>
    <row r="33" customFormat="false" ht="18.75" hidden="false" customHeight="true" outlineLevel="0" collapsed="false">
      <c r="A33" s="705" t="s">
        <v>817</v>
      </c>
      <c r="B33" s="21" t="s">
        <v>818</v>
      </c>
      <c r="C33" s="706" t="n">
        <v>-4.8</v>
      </c>
      <c r="D33" s="706" t="n">
        <v>-3.6054</v>
      </c>
      <c r="E33" s="706" t="n">
        <v>-4.2396</v>
      </c>
      <c r="F33" s="706" t="n">
        <v>-3.8279</v>
      </c>
      <c r="G33" s="706" t="n">
        <v>-3.5179</v>
      </c>
      <c r="H33" s="706" t="n">
        <v>-3.1087</v>
      </c>
      <c r="I33" s="706" t="n">
        <v>-5.2966</v>
      </c>
    </row>
    <row r="34" customFormat="false" ht="18.75" hidden="false" customHeight="true" outlineLevel="0" collapsed="false">
      <c r="A34" s="705" t="s">
        <v>819</v>
      </c>
      <c r="B34" s="319" t="s">
        <v>820</v>
      </c>
      <c r="C34" s="706" t="n">
        <v>-6.8</v>
      </c>
      <c r="D34" s="706" t="n">
        <v>-4.21</v>
      </c>
      <c r="E34" s="706" t="n">
        <v>-4.7548</v>
      </c>
      <c r="F34" s="706" t="n">
        <v>-4.5034</v>
      </c>
      <c r="G34" s="706" t="n">
        <v>-4.3015</v>
      </c>
      <c r="H34" s="706" t="n">
        <v>-4.3408</v>
      </c>
      <c r="I34" s="706" t="n">
        <v>-4.5093</v>
      </c>
    </row>
    <row r="35" customFormat="false" ht="18.75" hidden="false" customHeight="true" outlineLevel="0" collapsed="false">
      <c r="A35" s="708" t="s">
        <v>821</v>
      </c>
      <c r="B35" s="508" t="s">
        <v>822</v>
      </c>
      <c r="C35" s="709" t="n">
        <v>-6.1</v>
      </c>
      <c r="D35" s="709" t="n">
        <v>-4.0287</v>
      </c>
      <c r="E35" s="709" t="n">
        <v>-3.8169</v>
      </c>
      <c r="F35" s="709" t="n">
        <v>-3.8141</v>
      </c>
      <c r="G35" s="709" t="n">
        <v>-3.7944</v>
      </c>
      <c r="H35" s="709" t="n">
        <v>-4.0121</v>
      </c>
      <c r="I35" s="709" t="n">
        <v>-3.6312</v>
      </c>
    </row>
    <row r="36" customFormat="false" ht="18.75" hidden="false" customHeight="true" outlineLevel="0" collapsed="false">
      <c r="A36" s="705" t="s">
        <v>823</v>
      </c>
      <c r="B36" s="21" t="s">
        <v>824</v>
      </c>
      <c r="C36" s="706" t="n">
        <v>-4.5</v>
      </c>
      <c r="D36" s="706" t="n">
        <v>-3.1235</v>
      </c>
      <c r="E36" s="706" t="n">
        <v>-4.3458</v>
      </c>
      <c r="F36" s="706" t="n">
        <v>-3.4167</v>
      </c>
      <c r="G36" s="706" t="n">
        <v>-3.4222</v>
      </c>
      <c r="H36" s="706" t="n">
        <v>-3.0891</v>
      </c>
      <c r="I36" s="706" t="n">
        <v>-8.9862</v>
      </c>
    </row>
    <row r="37" customFormat="false" ht="18.75" hidden="false" customHeight="true" outlineLevel="0" collapsed="false">
      <c r="A37" s="705" t="s">
        <v>825</v>
      </c>
      <c r="B37" s="21" t="s">
        <v>826</v>
      </c>
      <c r="C37" s="706" t="n">
        <v>-3</v>
      </c>
      <c r="D37" s="706" t="n">
        <v>-3.2011</v>
      </c>
      <c r="E37" s="706" t="n">
        <v>-3.233</v>
      </c>
      <c r="F37" s="706" t="n">
        <v>-3.2262</v>
      </c>
      <c r="G37" s="706" t="n">
        <v>-3.4524</v>
      </c>
      <c r="H37" s="706" t="n">
        <v>-3.4157</v>
      </c>
      <c r="I37" s="706" t="n">
        <v>-3.31</v>
      </c>
    </row>
    <row r="38" customFormat="false" ht="18.75" hidden="false" customHeight="true" outlineLevel="0" collapsed="false">
      <c r="A38" s="705" t="s">
        <v>827</v>
      </c>
      <c r="B38" s="21" t="s">
        <v>828</v>
      </c>
      <c r="C38" s="706" t="n">
        <v>-4.5</v>
      </c>
      <c r="D38" s="706" t="n">
        <v>-3.5084</v>
      </c>
      <c r="E38" s="706" t="n">
        <v>-3.3092</v>
      </c>
      <c r="F38" s="706" t="n">
        <v>-3.5131</v>
      </c>
      <c r="G38" s="706" t="n">
        <v>-3.2065</v>
      </c>
      <c r="H38" s="706" t="n">
        <v>-2.5347</v>
      </c>
      <c r="I38" s="706" t="n">
        <v>-3.2351</v>
      </c>
    </row>
    <row r="39" customFormat="false" ht="18.75" hidden="false" customHeight="true" outlineLevel="0" collapsed="false">
      <c r="A39" s="705" t="s">
        <v>843</v>
      </c>
      <c r="B39" s="21" t="s">
        <v>844</v>
      </c>
      <c r="C39" s="706"/>
      <c r="D39" s="706"/>
      <c r="E39" s="706" t="n">
        <v>-3.6026</v>
      </c>
      <c r="F39" s="706" t="n">
        <v>-3.6229</v>
      </c>
      <c r="G39" s="706" t="n">
        <v>-4.1867</v>
      </c>
      <c r="H39" s="706" t="n">
        <v>-4.3032</v>
      </c>
      <c r="I39" s="706" t="n">
        <v>-1.0234</v>
      </c>
    </row>
    <row r="40" customFormat="false" ht="18.75" hidden="false" customHeight="true" outlineLevel="0" collapsed="false">
      <c r="A40" s="710" t="s">
        <v>845</v>
      </c>
      <c r="B40" s="513" t="s">
        <v>846</v>
      </c>
      <c r="C40" s="711"/>
      <c r="D40" s="711"/>
      <c r="E40" s="711" t="n">
        <v>-3.0157</v>
      </c>
      <c r="F40" s="711" t="n">
        <v>-3.249</v>
      </c>
      <c r="G40" s="711" t="n">
        <v>-3.5641</v>
      </c>
      <c r="H40" s="711" t="n">
        <v>-3.1233</v>
      </c>
      <c r="I40" s="711" t="n">
        <v>-3.2403</v>
      </c>
    </row>
    <row r="41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</sheetData>
  <mergeCells count="8">
    <mergeCell ref="A1:I1"/>
    <mergeCell ref="A2:I2"/>
    <mergeCell ref="A3:B3"/>
    <mergeCell ref="F3:I3"/>
    <mergeCell ref="A21:I21"/>
    <mergeCell ref="A22:I22"/>
    <mergeCell ref="A23:B23"/>
    <mergeCell ref="E23:G2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I24" activeCellId="0" sqref="I24"/>
    </sheetView>
  </sheetViews>
  <sheetFormatPr defaultColWidth="9.1328125" defaultRowHeight="12" zeroHeight="false" outlineLevelRow="0" outlineLevelCol="0"/>
  <cols>
    <col collapsed="false" customWidth="true" hidden="false" outlineLevel="0" max="1" min="1" style="92" width="13.42"/>
    <col collapsed="false" customWidth="true" hidden="false" outlineLevel="0" max="2" min="2" style="92" width="10.85"/>
    <col collapsed="false" customWidth="true" hidden="false" outlineLevel="0" max="3" min="3" style="92" width="38.85"/>
    <col collapsed="false" customWidth="true" hidden="false" outlineLevel="0" max="4" min="4" style="92" width="7.42"/>
    <col collapsed="false" customWidth="true" hidden="false" outlineLevel="0" max="6" min="5" style="92" width="7.7"/>
    <col collapsed="false" customWidth="false" hidden="false" outlineLevel="0" max="257" min="7" style="92" width="9.13"/>
  </cols>
  <sheetData>
    <row r="1" customFormat="false" ht="15.75" hidden="false" customHeight="false" outlineLevel="0" collapsed="false">
      <c r="A1" s="4" t="s">
        <v>39</v>
      </c>
      <c r="B1" s="4"/>
      <c r="C1" s="4"/>
      <c r="D1" s="4"/>
      <c r="E1" s="4"/>
      <c r="F1" s="4"/>
    </row>
    <row r="2" customFormat="false" ht="27.75" hidden="false" customHeight="true" outlineLevel="0" collapsed="false">
      <c r="A2" s="6" t="s">
        <v>40</v>
      </c>
      <c r="B2" s="6"/>
      <c r="C2" s="6"/>
      <c r="D2" s="6"/>
      <c r="E2" s="6"/>
      <c r="F2" s="6"/>
    </row>
    <row r="3" s="96" customFormat="true" ht="12.75" hidden="false" customHeight="true" outlineLevel="0" collapsed="false">
      <c r="A3" s="93" t="s">
        <v>41</v>
      </c>
      <c r="B3" s="93"/>
      <c r="C3" s="94"/>
      <c r="D3" s="94"/>
      <c r="E3" s="95" t="s">
        <v>23</v>
      </c>
      <c r="F3" s="95"/>
    </row>
    <row r="4" s="10" customFormat="true" ht="30.75" hidden="false" customHeight="true" outlineLevel="0" collapsed="false">
      <c r="A4" s="97" t="s">
        <v>42</v>
      </c>
      <c r="B4" s="97"/>
      <c r="C4" s="98" t="s">
        <v>43</v>
      </c>
      <c r="D4" s="99" t="n">
        <v>2014</v>
      </c>
      <c r="E4" s="99" t="n">
        <v>2015</v>
      </c>
      <c r="F4" s="99" t="n">
        <v>2016</v>
      </c>
    </row>
    <row r="5" s="96" customFormat="true" ht="12.75" hidden="false" customHeight="true" outlineLevel="0" collapsed="false">
      <c r="A5" s="100" t="s">
        <v>44</v>
      </c>
      <c r="B5" s="100"/>
      <c r="C5" s="101" t="s">
        <v>45</v>
      </c>
      <c r="D5" s="102" t="n">
        <v>11954.9029997104</v>
      </c>
      <c r="E5" s="102" t="n">
        <v>12126.1933472724</v>
      </c>
      <c r="F5" s="102" t="n">
        <v>12280.4630522687</v>
      </c>
    </row>
    <row r="6" s="96" customFormat="true" ht="12.75" hidden="false" customHeight="true" outlineLevel="0" collapsed="false">
      <c r="A6" s="103" t="s">
        <v>46</v>
      </c>
      <c r="B6" s="103"/>
      <c r="C6" s="104" t="s">
        <v>47</v>
      </c>
      <c r="D6" s="105" t="n">
        <v>11244.5224067252</v>
      </c>
      <c r="E6" s="105" t="n">
        <v>10763.7501484478</v>
      </c>
      <c r="F6" s="105" t="n">
        <v>10364.3822380187</v>
      </c>
    </row>
    <row r="7" s="96" customFormat="true" ht="12.75" hidden="false" customHeight="true" outlineLevel="0" collapsed="false">
      <c r="A7" s="103" t="s">
        <v>48</v>
      </c>
      <c r="B7" s="103"/>
      <c r="C7" s="104" t="s">
        <v>49</v>
      </c>
      <c r="D7" s="105" t="n">
        <v>6210.50216833484</v>
      </c>
      <c r="E7" s="105" t="n">
        <v>6398.02219839123</v>
      </c>
      <c r="F7" s="105" t="n">
        <v>7522.15313775536</v>
      </c>
    </row>
    <row r="8" s="96" customFormat="true" ht="12.75" hidden="false" customHeight="true" outlineLevel="0" collapsed="false">
      <c r="A8" s="103" t="s">
        <v>50</v>
      </c>
      <c r="B8" s="103"/>
      <c r="C8" s="104" t="s">
        <v>51</v>
      </c>
      <c r="D8" s="105" t="n">
        <v>3508.41530383183</v>
      </c>
      <c r="E8" s="105" t="n">
        <v>3334.46542094093</v>
      </c>
      <c r="F8" s="105" t="n">
        <v>3208.05827028458</v>
      </c>
    </row>
    <row r="9" s="96" customFormat="true" ht="12.75" hidden="false" customHeight="true" outlineLevel="0" collapsed="false">
      <c r="A9" s="103" t="s">
        <v>52</v>
      </c>
      <c r="B9" s="103"/>
      <c r="C9" s="96" t="s">
        <v>53</v>
      </c>
      <c r="D9" s="105" t="n">
        <v>8951.29790158228</v>
      </c>
      <c r="E9" s="105" t="n">
        <v>8298.66989792935</v>
      </c>
      <c r="F9" s="105" t="n">
        <v>7910.38761678993</v>
      </c>
    </row>
    <row r="10" s="96" customFormat="true" ht="12.75" hidden="false" customHeight="true" outlineLevel="0" collapsed="false">
      <c r="A10" s="103" t="s">
        <v>54</v>
      </c>
      <c r="B10" s="103"/>
      <c r="C10" s="106" t="s">
        <v>55</v>
      </c>
      <c r="D10" s="105" t="n">
        <v>43.2128195992204</v>
      </c>
      <c r="E10" s="105" t="n">
        <v>183.311924578122</v>
      </c>
      <c r="F10" s="105" t="n">
        <v>89.147419</v>
      </c>
    </row>
    <row r="11" s="96" customFormat="true" ht="12.75" hidden="false" customHeight="true" outlineLevel="0" collapsed="false">
      <c r="A11" s="107" t="s">
        <v>56</v>
      </c>
      <c r="B11" s="107"/>
      <c r="C11" s="108" t="s">
        <v>57</v>
      </c>
      <c r="D11" s="82" t="n">
        <v>-14.0261579999999</v>
      </c>
      <c r="E11" s="82" t="n">
        <v>111.937402</v>
      </c>
      <c r="F11" s="82" t="n">
        <v>-814.595558</v>
      </c>
    </row>
    <row r="12" s="96" customFormat="true" ht="12.75" hidden="false" customHeight="true" outlineLevel="0" collapsed="false">
      <c r="A12" s="103" t="s">
        <v>58</v>
      </c>
      <c r="B12" s="103"/>
      <c r="C12" s="96" t="s">
        <v>59</v>
      </c>
      <c r="D12" s="105" t="n">
        <v>986.637108</v>
      </c>
      <c r="E12" s="105" t="n">
        <v>1000.663266</v>
      </c>
      <c r="F12" s="105" t="n">
        <v>888.725864</v>
      </c>
    </row>
    <row r="13" s="96" customFormat="true" ht="12.75" hidden="false" customHeight="true" outlineLevel="0" collapsed="false">
      <c r="A13" s="103" t="s">
        <v>60</v>
      </c>
      <c r="B13" s="103"/>
      <c r="C13" s="104" t="s">
        <v>61</v>
      </c>
      <c r="D13" s="105" t="n">
        <v>1000.663266</v>
      </c>
      <c r="E13" s="105" t="n">
        <v>888.725864</v>
      </c>
      <c r="F13" s="105" t="n">
        <v>1703.321422</v>
      </c>
    </row>
    <row r="14" s="96" customFormat="true" ht="12.75" hidden="false" customHeight="true" outlineLevel="0" collapsed="false">
      <c r="A14" s="100" t="s">
        <v>62</v>
      </c>
      <c r="B14" s="100"/>
      <c r="C14" s="104" t="s">
        <v>63</v>
      </c>
      <c r="D14" s="109" t="n">
        <v>11954.9029997104</v>
      </c>
      <c r="E14" s="109" t="n">
        <v>12126.1933472724</v>
      </c>
      <c r="F14" s="109" t="n">
        <v>12280.4630522687</v>
      </c>
    </row>
    <row r="15" s="96" customFormat="true" ht="12.75" hidden="false" customHeight="true" outlineLevel="0" collapsed="false">
      <c r="A15" s="103" t="s">
        <v>64</v>
      </c>
      <c r="B15" s="103"/>
      <c r="C15" s="104" t="s">
        <v>65</v>
      </c>
      <c r="D15" s="105"/>
      <c r="E15" s="105"/>
      <c r="F15" s="105"/>
    </row>
    <row r="16" s="96" customFormat="true" ht="12.75" hidden="false" customHeight="true" outlineLevel="0" collapsed="false">
      <c r="A16" s="103" t="s">
        <v>66</v>
      </c>
      <c r="B16" s="103"/>
      <c r="C16" s="104" t="s">
        <v>67</v>
      </c>
      <c r="D16" s="105" t="n">
        <v>537.890425227501</v>
      </c>
      <c r="E16" s="105" t="n">
        <v>571.211791669674</v>
      </c>
      <c r="F16" s="105" t="n">
        <v>630.703659508427</v>
      </c>
    </row>
    <row r="17" s="96" customFormat="true" ht="12.75" hidden="false" customHeight="true" outlineLevel="0" collapsed="false">
      <c r="A17" s="103"/>
      <c r="B17" s="103"/>
      <c r="C17" s="104" t="s">
        <v>68</v>
      </c>
      <c r="D17" s="105"/>
      <c r="E17" s="105"/>
      <c r="F17" s="105"/>
    </row>
    <row r="18" s="96" customFormat="true" ht="12.75" hidden="false" customHeight="true" outlineLevel="0" collapsed="false">
      <c r="A18" s="103" t="s">
        <v>69</v>
      </c>
      <c r="B18" s="103"/>
      <c r="C18" s="104" t="s">
        <v>70</v>
      </c>
      <c r="D18" s="105" t="n">
        <v>6980.40841311132</v>
      </c>
      <c r="E18" s="105" t="n">
        <v>6527.26018440872</v>
      </c>
      <c r="F18" s="105" t="n">
        <v>6612.85720830946</v>
      </c>
    </row>
    <row r="19" s="96" customFormat="true" ht="12.75" hidden="false" customHeight="true" outlineLevel="0" collapsed="false">
      <c r="A19" s="103" t="s">
        <v>71</v>
      </c>
      <c r="B19" s="103"/>
      <c r="C19" s="104" t="s">
        <v>72</v>
      </c>
      <c r="D19" s="105" t="n">
        <v>54.777713749182</v>
      </c>
      <c r="E19" s="105" t="n">
        <v>54.9802899437545</v>
      </c>
      <c r="F19" s="105" t="n">
        <v>56.8655318721834</v>
      </c>
    </row>
    <row r="20" s="96" customFormat="true" ht="12.75" hidden="false" customHeight="true" outlineLevel="0" collapsed="false">
      <c r="A20" s="110" t="s">
        <v>73</v>
      </c>
      <c r="B20" s="110"/>
      <c r="C20" s="111" t="s">
        <v>74</v>
      </c>
      <c r="D20" s="82" t="n">
        <v>1079.94607162621</v>
      </c>
      <c r="E20" s="82" t="n">
        <v>1099.05069954037</v>
      </c>
      <c r="F20" s="82" t="n">
        <v>1120.53384987897</v>
      </c>
    </row>
    <row r="21" s="96" customFormat="true" ht="12.75" hidden="false" customHeight="true" outlineLevel="0" collapsed="false">
      <c r="A21" s="112" t="s">
        <v>75</v>
      </c>
      <c r="B21" s="112"/>
      <c r="C21" s="113" t="s">
        <v>76</v>
      </c>
      <c r="D21" s="105" t="n">
        <v>847.329164141422</v>
      </c>
      <c r="E21" s="105" t="n">
        <v>1145.7969011359</v>
      </c>
      <c r="F21" s="105" t="n">
        <v>954.506137710275</v>
      </c>
    </row>
    <row r="22" s="96" customFormat="true" ht="12.75" hidden="false" customHeight="true" outlineLevel="0" collapsed="false">
      <c r="A22" s="112"/>
      <c r="B22" s="112"/>
      <c r="C22" s="113" t="s">
        <v>77</v>
      </c>
      <c r="D22" s="105"/>
      <c r="E22" s="105"/>
      <c r="F22" s="105"/>
    </row>
    <row r="23" s="96" customFormat="true" ht="12.75" hidden="false" customHeight="true" outlineLevel="0" collapsed="false">
      <c r="A23" s="103" t="s">
        <v>78</v>
      </c>
      <c r="B23" s="103"/>
      <c r="C23" s="104" t="s">
        <v>79</v>
      </c>
      <c r="D23" s="105" t="n">
        <v>645.79409808224</v>
      </c>
      <c r="E23" s="105" t="n">
        <v>915.602960248087</v>
      </c>
      <c r="F23" s="105" t="n">
        <v>1065.2330919947</v>
      </c>
    </row>
    <row r="24" s="96" customFormat="true" ht="12.75" hidden="false" customHeight="true" outlineLevel="0" collapsed="false">
      <c r="A24" s="103" t="s">
        <v>80</v>
      </c>
      <c r="B24" s="103"/>
      <c r="C24" s="104" t="s">
        <v>81</v>
      </c>
      <c r="D24" s="105" t="n">
        <v>1808.78549429343</v>
      </c>
      <c r="E24" s="105" t="n">
        <v>1812.29052032593</v>
      </c>
      <c r="F24" s="105" t="n">
        <v>1839.76357299467</v>
      </c>
    </row>
    <row r="25" s="96" customFormat="true" ht="12.75" hidden="false" customHeight="true" outlineLevel="0" collapsed="false">
      <c r="A25" s="103" t="s">
        <v>82</v>
      </c>
      <c r="B25" s="103"/>
      <c r="C25" s="104" t="s">
        <v>83</v>
      </c>
      <c r="D25" s="105"/>
      <c r="E25" s="105"/>
      <c r="F25" s="105"/>
    </row>
    <row r="26" s="96" customFormat="true" ht="12.75" hidden="false" customHeight="true" outlineLevel="0" collapsed="false">
      <c r="A26" s="103" t="s">
        <v>84</v>
      </c>
      <c r="B26" s="103"/>
      <c r="C26" s="104" t="s">
        <v>85</v>
      </c>
      <c r="D26" s="105" t="n">
        <v>10445.9736275034</v>
      </c>
      <c r="E26" s="105" t="n">
        <v>10836.6079080362</v>
      </c>
      <c r="F26" s="105" t="n">
        <v>11031.8936362687</v>
      </c>
    </row>
    <row r="27" s="96" customFormat="true" ht="12.75" hidden="false" customHeight="true" outlineLevel="0" collapsed="false">
      <c r="A27" s="114" t="s">
        <v>86</v>
      </c>
      <c r="B27" s="114"/>
      <c r="C27" s="111" t="s">
        <v>87</v>
      </c>
      <c r="D27" s="82" t="n">
        <v>5471.45066038339</v>
      </c>
      <c r="E27" s="82" t="n">
        <v>5237.67474517247</v>
      </c>
      <c r="F27" s="82" t="n">
        <v>5364.28779230946</v>
      </c>
    </row>
    <row r="28" s="96" customFormat="true" ht="12.75" hidden="false" customHeight="true" outlineLevel="0" collapsed="false">
      <c r="A28" s="103" t="s">
        <v>88</v>
      </c>
      <c r="B28" s="103"/>
      <c r="C28" s="113" t="s">
        <v>89</v>
      </c>
      <c r="D28" s="105" t="n">
        <v>1262.099846</v>
      </c>
      <c r="E28" s="105" t="n">
        <v>1228.656783</v>
      </c>
      <c r="F28" s="105" t="n">
        <v>1248.569416</v>
      </c>
    </row>
    <row r="29" s="96" customFormat="true" ht="12.75" hidden="false" customHeight="true" outlineLevel="0" collapsed="false">
      <c r="A29" s="103" t="s">
        <v>90</v>
      </c>
      <c r="C29" s="96" t="s">
        <v>91</v>
      </c>
      <c r="D29" s="105"/>
      <c r="E29" s="105"/>
      <c r="F29" s="105"/>
    </row>
    <row r="30" s="96" customFormat="true" ht="12.75" hidden="false" customHeight="true" outlineLevel="0" collapsed="false">
      <c r="A30" s="103" t="s">
        <v>92</v>
      </c>
      <c r="C30" s="96" t="s">
        <v>93</v>
      </c>
      <c r="D30" s="105" t="n">
        <v>469.558084</v>
      </c>
      <c r="E30" s="105" t="n">
        <v>475.113577</v>
      </c>
      <c r="F30" s="105" t="n">
        <v>505.166583</v>
      </c>
    </row>
    <row r="31" s="96" customFormat="true" ht="12.75" hidden="false" customHeight="true" outlineLevel="0" collapsed="false">
      <c r="A31" s="103" t="s">
        <v>94</v>
      </c>
      <c r="C31" s="96" t="s">
        <v>95</v>
      </c>
      <c r="D31" s="105" t="n">
        <v>544.172741</v>
      </c>
      <c r="E31" s="105" t="n">
        <v>520.652115999999</v>
      </c>
      <c r="F31" s="105" t="n">
        <v>456.170029</v>
      </c>
    </row>
    <row r="32" s="96" customFormat="true" ht="12.75" hidden="false" customHeight="true" outlineLevel="0" collapsed="false">
      <c r="A32" s="103" t="s">
        <v>96</v>
      </c>
      <c r="B32" s="103"/>
      <c r="C32" s="104" t="s">
        <v>97</v>
      </c>
      <c r="D32" s="105" t="n">
        <v>111.52812</v>
      </c>
      <c r="E32" s="105" t="n">
        <v>85.4579959999999</v>
      </c>
      <c r="F32" s="105" t="n">
        <v>98.435812</v>
      </c>
    </row>
    <row r="33" s="96" customFormat="true" ht="12.75" hidden="false" customHeight="true" outlineLevel="0" collapsed="false">
      <c r="A33" s="103" t="s">
        <v>98</v>
      </c>
      <c r="B33" s="103"/>
      <c r="C33" s="104" t="s">
        <v>99</v>
      </c>
      <c r="D33" s="105" t="n">
        <v>173.682566</v>
      </c>
      <c r="E33" s="105" t="n">
        <v>162.583126</v>
      </c>
      <c r="F33" s="105" t="n">
        <v>187.403924</v>
      </c>
    </row>
    <row r="34" s="96" customFormat="true" ht="12.75" hidden="false" customHeight="true" outlineLevel="0" collapsed="false">
      <c r="A34" s="103" t="s">
        <v>100</v>
      </c>
      <c r="B34" s="103"/>
      <c r="C34" s="104" t="s">
        <v>101</v>
      </c>
      <c r="D34" s="105" t="n">
        <v>24</v>
      </c>
      <c r="E34" s="105" t="n">
        <v>31.432728</v>
      </c>
      <c r="F34" s="105" t="n">
        <v>48.285195</v>
      </c>
    </row>
    <row r="35" s="96" customFormat="true" ht="12.75" hidden="false" customHeight="true" outlineLevel="0" collapsed="false">
      <c r="A35" s="115" t="s">
        <v>102</v>
      </c>
      <c r="B35" s="115"/>
      <c r="C35" s="116" t="s">
        <v>103</v>
      </c>
      <c r="D35" s="117" t="n">
        <v>246.829526206991</v>
      </c>
      <c r="E35" s="117" t="n">
        <v>60.9286562362546</v>
      </c>
      <c r="F35" s="117"/>
    </row>
    <row r="36" s="96" customFormat="true" ht="12.75" hidden="false" customHeight="true" outlineLevel="0" collapsed="false">
      <c r="A36" s="93" t="s">
        <v>104</v>
      </c>
      <c r="B36" s="93"/>
      <c r="C36" s="94"/>
      <c r="D36" s="94"/>
      <c r="E36" s="94"/>
      <c r="F36" s="94"/>
    </row>
    <row r="37" s="96" customFormat="true" ht="12" hidden="false" customHeight="true" outlineLevel="0" collapsed="false">
      <c r="A37" s="113" t="s">
        <v>105</v>
      </c>
      <c r="B37" s="113"/>
      <c r="C37" s="113"/>
      <c r="D37" s="113"/>
      <c r="E37" s="113"/>
      <c r="F37" s="113"/>
    </row>
    <row r="38" s="96" customFormat="true" ht="14.25" hidden="false" customHeight="true" outlineLevel="0" collapsed="false">
      <c r="E38" s="118" t="s">
        <v>106</v>
      </c>
      <c r="F38" s="118" t="s">
        <v>107</v>
      </c>
    </row>
    <row r="39" s="96" customFormat="true" ht="14.25" hidden="false" customHeight="true" outlineLevel="0" collapsed="false">
      <c r="A39" s="4" t="s">
        <v>108</v>
      </c>
      <c r="B39" s="4"/>
      <c r="C39" s="4"/>
      <c r="D39" s="4"/>
      <c r="E39" s="4"/>
      <c r="F39" s="4"/>
    </row>
    <row r="40" s="96" customFormat="true" ht="14.25" hidden="false" customHeight="true" outlineLevel="0" collapsed="false">
      <c r="A40" s="119" t="s">
        <v>109</v>
      </c>
      <c r="B40" s="119"/>
      <c r="C40" s="119"/>
      <c r="D40" s="119"/>
      <c r="E40" s="119"/>
      <c r="F40" s="119"/>
    </row>
    <row r="41" s="96" customFormat="true" ht="11.25" hidden="false" customHeight="true" outlineLevel="0" collapsed="false">
      <c r="A41" s="120"/>
      <c r="B41" s="120"/>
      <c r="C41" s="121"/>
      <c r="D41" s="121"/>
      <c r="E41" s="121"/>
    </row>
    <row r="42" s="96" customFormat="true" ht="11.25" hidden="false" customHeight="true" outlineLevel="0" collapsed="false">
      <c r="A42" s="93" t="s">
        <v>110</v>
      </c>
      <c r="B42" s="93"/>
      <c r="C42" s="122"/>
      <c r="D42" s="122"/>
      <c r="E42" s="123" t="s">
        <v>111</v>
      </c>
      <c r="F42" s="123"/>
    </row>
    <row r="43" s="96" customFormat="true" ht="11.25" hidden="false" customHeight="true" outlineLevel="0" collapsed="false">
      <c r="A43" s="124" t="s">
        <v>112</v>
      </c>
      <c r="B43" s="124" t="s">
        <v>113</v>
      </c>
      <c r="C43" s="125" t="s">
        <v>114</v>
      </c>
      <c r="D43" s="126" t="s">
        <v>115</v>
      </c>
      <c r="E43" s="126" t="s">
        <v>116</v>
      </c>
      <c r="F43" s="126"/>
    </row>
    <row r="44" s="96" customFormat="true" ht="11.25" hidden="false" customHeight="true" outlineLevel="0" collapsed="false">
      <c r="A44" s="127" t="s">
        <v>12</v>
      </c>
      <c r="B44" s="127" t="s">
        <v>117</v>
      </c>
      <c r="C44" s="128" t="s">
        <v>118</v>
      </c>
      <c r="D44" s="129" t="s">
        <v>119</v>
      </c>
      <c r="E44" s="129" t="s">
        <v>120</v>
      </c>
      <c r="F44" s="129"/>
    </row>
    <row r="45" s="96" customFormat="true" ht="11.25" hidden="false" customHeight="true" outlineLevel="0" collapsed="false">
      <c r="A45" s="130"/>
      <c r="B45" s="130"/>
      <c r="C45" s="131" t="s">
        <v>121</v>
      </c>
      <c r="D45" s="132"/>
      <c r="E45" s="132"/>
      <c r="F45" s="132"/>
    </row>
    <row r="46" s="96" customFormat="true" ht="11.25" hidden="false" customHeight="true" outlineLevel="0" collapsed="false">
      <c r="A46" s="133" t="n">
        <v>2004</v>
      </c>
      <c r="B46" s="133" t="n">
        <v>66.18</v>
      </c>
      <c r="C46" s="134" t="n">
        <v>35.62</v>
      </c>
      <c r="D46" s="135" t="n">
        <v>80.65</v>
      </c>
      <c r="E46" s="134" t="n">
        <v>98.72</v>
      </c>
      <c r="F46" s="134"/>
    </row>
    <row r="47" s="96" customFormat="true" ht="11.25" hidden="false" customHeight="true" outlineLevel="0" collapsed="false">
      <c r="A47" s="133" t="n">
        <v>2005</v>
      </c>
      <c r="B47" s="133" t="n">
        <v>65.88</v>
      </c>
      <c r="C47" s="134" t="n">
        <v>35.13</v>
      </c>
      <c r="D47" s="134" t="n">
        <v>70.04</v>
      </c>
      <c r="E47" s="134" t="n">
        <v>98.73</v>
      </c>
      <c r="F47" s="134"/>
    </row>
    <row r="48" s="96" customFormat="true" ht="11.25" hidden="false" customHeight="true" outlineLevel="0" collapsed="false">
      <c r="A48" s="133" t="n">
        <v>2006</v>
      </c>
      <c r="B48" s="133" t="n">
        <v>65.21</v>
      </c>
      <c r="C48" s="134" t="n">
        <v>35.14</v>
      </c>
      <c r="D48" s="134" t="n">
        <v>78.89</v>
      </c>
      <c r="E48" s="134" t="n">
        <v>98.74</v>
      </c>
      <c r="F48" s="134"/>
    </row>
    <row r="49" s="96" customFormat="true" ht="11.25" hidden="false" customHeight="true" outlineLevel="0" collapsed="false">
      <c r="A49" s="136" t="n">
        <v>2007</v>
      </c>
      <c r="B49" s="136" t="n">
        <v>67.44</v>
      </c>
      <c r="C49" s="134" t="n">
        <v>35.7</v>
      </c>
      <c r="D49" s="134" t="n">
        <v>77.72</v>
      </c>
      <c r="E49" s="134" t="n">
        <v>98.13</v>
      </c>
      <c r="F49" s="134"/>
    </row>
    <row r="50" s="96" customFormat="true" ht="11.25" hidden="false" customHeight="true" outlineLevel="0" collapsed="false">
      <c r="A50" s="137" t="n">
        <v>2008</v>
      </c>
      <c r="B50" s="137" t="n">
        <v>66.26</v>
      </c>
      <c r="C50" s="137" t="n">
        <v>35.91</v>
      </c>
      <c r="D50" s="137" t="n">
        <v>74.79</v>
      </c>
      <c r="E50" s="137" t="n">
        <v>98.17</v>
      </c>
      <c r="F50" s="137"/>
    </row>
    <row r="51" s="96" customFormat="true" ht="11.25" hidden="false" customHeight="true" outlineLevel="0" collapsed="false">
      <c r="A51" s="136" t="n">
        <v>2009</v>
      </c>
      <c r="B51" s="136" t="n">
        <v>69.84</v>
      </c>
      <c r="C51" s="136" t="n">
        <v>38.09</v>
      </c>
      <c r="D51" s="136" t="n">
        <v>80.06</v>
      </c>
      <c r="E51" s="136" t="n">
        <v>99.91</v>
      </c>
      <c r="F51" s="136"/>
    </row>
    <row r="52" s="96" customFormat="true" ht="11.25" hidden="false" customHeight="true" outlineLevel="0" collapsed="false">
      <c r="A52" s="136" t="n">
        <v>2010</v>
      </c>
      <c r="B52" s="136" t="n">
        <v>71.67</v>
      </c>
      <c r="C52" s="136" t="n">
        <v>40.35</v>
      </c>
      <c r="D52" s="136" t="n">
        <v>86.68</v>
      </c>
      <c r="E52" s="136" t="n">
        <v>98.08</v>
      </c>
      <c r="F52" s="136"/>
    </row>
    <row r="53" customFormat="false" ht="11.25" hidden="false" customHeight="true" outlineLevel="0" collapsed="false">
      <c r="A53" s="136" t="n">
        <v>2011</v>
      </c>
      <c r="B53" s="136" t="n">
        <v>70.63</v>
      </c>
      <c r="C53" s="136" t="n">
        <v>39.07</v>
      </c>
      <c r="D53" s="136" t="n">
        <v>90.23</v>
      </c>
      <c r="E53" s="136" t="n">
        <v>94.87</v>
      </c>
      <c r="F53" s="136"/>
    </row>
    <row r="54" s="96" customFormat="true" ht="11.25" hidden="false" customHeight="true" outlineLevel="0" collapsed="false">
      <c r="A54" s="136" t="n">
        <v>2012</v>
      </c>
      <c r="B54" s="136" t="n">
        <v>72.41</v>
      </c>
      <c r="C54" s="136" t="n">
        <v>40.79</v>
      </c>
      <c r="D54" s="138" t="n">
        <v>93.1</v>
      </c>
      <c r="E54" s="136" t="n">
        <v>93.73</v>
      </c>
      <c r="F54" s="136"/>
    </row>
    <row r="55" s="96" customFormat="true" ht="11.25" hidden="false" customHeight="true" outlineLevel="0" collapsed="false">
      <c r="A55" s="136" t="n">
        <v>2013</v>
      </c>
      <c r="B55" s="139" t="n">
        <v>75.8233416079894</v>
      </c>
      <c r="C55" s="139" t="n">
        <v>51.4796647590417</v>
      </c>
      <c r="D55" s="138" t="n">
        <v>94</v>
      </c>
      <c r="E55" s="136" t="n">
        <v>94.93</v>
      </c>
      <c r="F55" s="136"/>
    </row>
    <row r="56" s="96" customFormat="true" ht="12" hidden="false" customHeight="true" outlineLevel="0" collapsed="false">
      <c r="A56" s="27" t="n">
        <v>2014</v>
      </c>
      <c r="B56" s="140" t="n">
        <v>73.8381937290573</v>
      </c>
      <c r="C56" s="137" t="n">
        <v>50.84</v>
      </c>
      <c r="D56" s="140" t="n">
        <v>89.56</v>
      </c>
      <c r="E56" s="137" t="n">
        <v>92.89</v>
      </c>
      <c r="F56" s="137"/>
    </row>
    <row r="57" s="96" customFormat="true" ht="12" hidden="false" customHeight="true" outlineLevel="0" collapsed="false">
      <c r="A57" s="43" t="n">
        <v>2015</v>
      </c>
      <c r="B57" s="139" t="n">
        <v>73.417829458039</v>
      </c>
      <c r="C57" s="139" t="n">
        <v>51.3709867772349</v>
      </c>
      <c r="D57" s="138" t="n">
        <v>90.5562300947936</v>
      </c>
      <c r="E57" s="138" t="n">
        <v>93.3466471247806</v>
      </c>
      <c r="F57" s="138"/>
    </row>
    <row r="58" s="96" customFormat="true" ht="12" hidden="false" customHeight="true" outlineLevel="0" collapsed="false">
      <c r="A58" s="141" t="n">
        <v>2016</v>
      </c>
      <c r="B58" s="142" t="n">
        <v>73.1701697257364</v>
      </c>
      <c r="C58" s="142" t="n">
        <v>52.5261766121893</v>
      </c>
      <c r="D58" s="143" t="n">
        <v>88.409566635464</v>
      </c>
      <c r="E58" s="143" t="n">
        <v>92.6237249906733</v>
      </c>
      <c r="F58" s="143"/>
    </row>
    <row r="59" customFormat="false" ht="12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</sheetData>
  <mergeCells count="24">
    <mergeCell ref="A1:F1"/>
    <mergeCell ref="A2:F2"/>
    <mergeCell ref="E3:F3"/>
    <mergeCell ref="A4:B4"/>
    <mergeCell ref="A37:F37"/>
    <mergeCell ref="A39:F39"/>
    <mergeCell ref="A40:F40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M7" activeCellId="0" sqref="M7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7"/>
  </cols>
  <sheetData>
    <row r="1" customFormat="false" ht="36.75" hidden="false" customHeight="true" outlineLevel="0" collapsed="false">
      <c r="A1" s="146" t="s">
        <v>851</v>
      </c>
      <c r="B1" s="146"/>
      <c r="C1" s="146"/>
      <c r="D1" s="146"/>
      <c r="E1" s="146"/>
      <c r="F1" s="146"/>
      <c r="G1" s="146"/>
      <c r="H1" s="146"/>
      <c r="I1" s="146"/>
    </row>
    <row r="2" customFormat="false" ht="36.75" hidden="false" customHeight="true" outlineLevel="0" collapsed="false">
      <c r="A2" s="684" t="s">
        <v>852</v>
      </c>
      <c r="B2" s="684"/>
      <c r="C2" s="684"/>
      <c r="D2" s="684"/>
      <c r="E2" s="684"/>
      <c r="F2" s="684"/>
      <c r="G2" s="684"/>
      <c r="H2" s="684"/>
      <c r="I2" s="684"/>
    </row>
    <row r="3" customFormat="false" ht="36.75" hidden="false" customHeight="true" outlineLevel="0" collapsed="false">
      <c r="A3" s="696" t="s">
        <v>849</v>
      </c>
      <c r="B3" s="696"/>
      <c r="C3" s="698"/>
      <c r="D3" s="699"/>
      <c r="E3" s="699"/>
      <c r="F3" s="699"/>
      <c r="G3" s="713"/>
      <c r="H3" s="713"/>
      <c r="I3" s="714" t="s">
        <v>850</v>
      </c>
    </row>
    <row r="4" customFormat="false" ht="34.9" hidden="false" customHeight="true" outlineLevel="0" collapsed="false">
      <c r="A4" s="700" t="s">
        <v>800</v>
      </c>
      <c r="B4" s="666" t="s">
        <v>801</v>
      </c>
      <c r="C4" s="701" t="n">
        <v>2010</v>
      </c>
      <c r="D4" s="701" t="n">
        <v>2011</v>
      </c>
      <c r="E4" s="701" t="n">
        <v>2012</v>
      </c>
      <c r="F4" s="701" t="n">
        <v>2013</v>
      </c>
      <c r="G4" s="701" t="n">
        <v>2014</v>
      </c>
      <c r="H4" s="701" t="n">
        <v>2015</v>
      </c>
      <c r="I4" s="701" t="n">
        <v>2016</v>
      </c>
    </row>
    <row r="5" customFormat="false" ht="34.9" hidden="false" customHeight="true" outlineLevel="0" collapsed="false">
      <c r="A5" s="702" t="s">
        <v>802</v>
      </c>
      <c r="B5" s="689" t="s">
        <v>584</v>
      </c>
      <c r="C5" s="715" t="n">
        <v>-6.35</v>
      </c>
      <c r="D5" s="715" t="n">
        <v>-5.17180616740088</v>
      </c>
      <c r="E5" s="715" t="n">
        <v>-8.235</v>
      </c>
      <c r="F5" s="715" t="n">
        <v>-11.3096351730589</v>
      </c>
      <c r="G5" s="715" t="n">
        <v>-7.57</v>
      </c>
      <c r="H5" s="715" t="n">
        <v>-6.52390438247014</v>
      </c>
      <c r="I5" s="715" t="n">
        <v>-1.45169200588524</v>
      </c>
    </row>
    <row r="6" customFormat="false" ht="34.9" hidden="false" customHeight="true" outlineLevel="0" collapsed="false">
      <c r="A6" s="716" t="s">
        <v>803</v>
      </c>
      <c r="B6" s="21" t="s">
        <v>804</v>
      </c>
      <c r="C6" s="717" t="n">
        <v>-7.4</v>
      </c>
      <c r="D6" s="717" t="n">
        <v>-6.07894736842106</v>
      </c>
      <c r="E6" s="717" t="n">
        <v>-8.18181818181818</v>
      </c>
      <c r="F6" s="717" t="n">
        <v>-13.3213321332133</v>
      </c>
      <c r="G6" s="717" t="n">
        <v>-12.1912720519963</v>
      </c>
      <c r="H6" s="717" t="n">
        <v>-10.5187333497346</v>
      </c>
      <c r="I6" s="717" t="n">
        <v>-3.62848893166508</v>
      </c>
    </row>
    <row r="7" customFormat="false" ht="34.9" hidden="false" customHeight="true" outlineLevel="0" collapsed="false">
      <c r="A7" s="716" t="s">
        <v>805</v>
      </c>
      <c r="B7" s="21" t="s">
        <v>806</v>
      </c>
      <c r="C7" s="717" t="n">
        <v>-18.26</v>
      </c>
      <c r="D7" s="717" t="n">
        <v>-4.64135021097046</v>
      </c>
      <c r="E7" s="717" t="n">
        <v>-10.0730593607306</v>
      </c>
      <c r="F7" s="717" t="n">
        <v>-16.7853881278539</v>
      </c>
      <c r="G7" s="717" t="n">
        <v>-3.74269005847953</v>
      </c>
      <c r="H7" s="717" t="n">
        <v>-10.1375528978841</v>
      </c>
      <c r="I7" s="717" t="n">
        <v>-21.7729283341244</v>
      </c>
    </row>
    <row r="8" customFormat="false" ht="34.9" hidden="false" customHeight="true" outlineLevel="0" collapsed="false">
      <c r="A8" s="716" t="s">
        <v>807</v>
      </c>
      <c r="B8" s="21" t="s">
        <v>808</v>
      </c>
      <c r="C8" s="717" t="n">
        <v>-14.72</v>
      </c>
      <c r="D8" s="717" t="n">
        <v>-10.4233226837061</v>
      </c>
      <c r="E8" s="717" t="n">
        <v>-16.5711947626841</v>
      </c>
      <c r="F8" s="717" t="n">
        <v>-11.0363247863248</v>
      </c>
      <c r="G8" s="717" t="n">
        <v>-15.8511837655017</v>
      </c>
      <c r="H8" s="717" t="n">
        <v>-10.6049391391643</v>
      </c>
      <c r="I8" s="717" t="n">
        <v>-18.2581385761852</v>
      </c>
    </row>
    <row r="9" customFormat="false" ht="34.9" hidden="false" customHeight="true" outlineLevel="0" collapsed="false">
      <c r="A9" s="718" t="s">
        <v>809</v>
      </c>
      <c r="B9" s="508" t="s">
        <v>810</v>
      </c>
      <c r="C9" s="719" t="n">
        <v>-21.63</v>
      </c>
      <c r="D9" s="719" t="n">
        <v>-14.3450479233227</v>
      </c>
      <c r="E9" s="719" t="n">
        <v>-25.3518821603928</v>
      </c>
      <c r="F9" s="719" t="n">
        <v>7.76536312849163</v>
      </c>
      <c r="G9" s="719" t="n">
        <v>24.9586776859504</v>
      </c>
      <c r="H9" s="719" t="n">
        <v>-9.52434696895024</v>
      </c>
      <c r="I9" s="719" t="n">
        <v>16.7638510584035</v>
      </c>
    </row>
    <row r="10" customFormat="false" ht="34.9" hidden="false" customHeight="true" outlineLevel="0" collapsed="false">
      <c r="A10" s="716" t="s">
        <v>811</v>
      </c>
      <c r="B10" s="21" t="s">
        <v>812</v>
      </c>
      <c r="C10" s="717" t="n">
        <v>-17.5</v>
      </c>
      <c r="D10" s="717" t="n">
        <v>-13.6300844205679</v>
      </c>
      <c r="E10" s="717" t="n">
        <v>-15.5118755118755</v>
      </c>
      <c r="F10" s="717" t="n">
        <v>-2.59595959595959</v>
      </c>
      <c r="G10" s="717" t="n">
        <v>74.7450980392157</v>
      </c>
      <c r="H10" s="717" t="n">
        <v>1.62431971695078</v>
      </c>
      <c r="I10" s="717" t="n">
        <v>12.6038041474654</v>
      </c>
    </row>
    <row r="11" customFormat="false" ht="34.9" hidden="false" customHeight="true" outlineLevel="0" collapsed="false">
      <c r="A11" s="716" t="s">
        <v>813</v>
      </c>
      <c r="B11" s="21" t="s">
        <v>814</v>
      </c>
      <c r="C11" s="717" t="n">
        <v>-6.71</v>
      </c>
      <c r="D11" s="717" t="n">
        <v>-2.37965485921888</v>
      </c>
      <c r="E11" s="717" t="n">
        <v>-5.0958904109589</v>
      </c>
      <c r="F11" s="717" t="n">
        <v>-0.650717703349291</v>
      </c>
      <c r="G11" s="717" t="n">
        <v>8.47507331378299</v>
      </c>
      <c r="H11" s="717" t="n">
        <v>-4.32805400274233</v>
      </c>
      <c r="I11" s="717" t="n">
        <v>7.22294103566583</v>
      </c>
    </row>
    <row r="12" customFormat="false" ht="34.9" hidden="false" customHeight="true" outlineLevel="0" collapsed="false">
      <c r="A12" s="716" t="s">
        <v>815</v>
      </c>
      <c r="B12" s="21" t="s">
        <v>816</v>
      </c>
      <c r="C12" s="717" t="n">
        <v>-23.9</v>
      </c>
      <c r="D12" s="717" t="n">
        <v>-5.88724584103513</v>
      </c>
      <c r="E12" s="717" t="n">
        <v>-11.3513513513513</v>
      </c>
      <c r="F12" s="717" t="n">
        <v>5.46806649168854</v>
      </c>
      <c r="G12" s="717" t="n">
        <v>-6.63235294117647</v>
      </c>
      <c r="H12" s="717" t="n">
        <v>10.162962962963</v>
      </c>
      <c r="I12" s="717" t="n">
        <v>26.2325105189341</v>
      </c>
    </row>
    <row r="13" customFormat="false" ht="34.9" hidden="false" customHeight="true" outlineLevel="0" collapsed="false">
      <c r="A13" s="716" t="s">
        <v>817</v>
      </c>
      <c r="B13" s="21" t="s">
        <v>818</v>
      </c>
      <c r="C13" s="717" t="n">
        <v>-19.36</v>
      </c>
      <c r="D13" s="717" t="n">
        <v>-12.9817605075337</v>
      </c>
      <c r="E13" s="717" t="n">
        <v>-17.1730300568643</v>
      </c>
      <c r="F13" s="717" t="n">
        <v>-21.6879795396419</v>
      </c>
      <c r="G13" s="717" t="n">
        <v>-11.9484240687679</v>
      </c>
      <c r="H13" s="717" t="n">
        <v>5.68878166465621</v>
      </c>
      <c r="I13" s="717" t="n">
        <v>-2.68953389830506</v>
      </c>
    </row>
    <row r="14" customFormat="false" ht="34.9" hidden="false" customHeight="true" outlineLevel="0" collapsed="false">
      <c r="A14" s="716" t="s">
        <v>819</v>
      </c>
      <c r="B14" s="319" t="s">
        <v>820</v>
      </c>
      <c r="C14" s="717" t="n">
        <v>-17.9</v>
      </c>
      <c r="D14" s="717" t="n">
        <v>-7.95708955223881</v>
      </c>
      <c r="E14" s="717" t="n">
        <v>-7.90950226244344</v>
      </c>
      <c r="F14" s="717" t="n">
        <v>10.7212205270458</v>
      </c>
      <c r="G14" s="717" t="n">
        <v>3.99399399399398</v>
      </c>
      <c r="H14" s="717" t="n">
        <v>-6.0424092409241</v>
      </c>
      <c r="I14" s="717" t="n">
        <v>-3.31254433307633</v>
      </c>
    </row>
    <row r="15" customFormat="false" ht="34.9" hidden="false" customHeight="true" outlineLevel="0" collapsed="false">
      <c r="A15" s="718" t="s">
        <v>821</v>
      </c>
      <c r="B15" s="508" t="s">
        <v>822</v>
      </c>
      <c r="C15" s="719" t="n">
        <v>-23.2</v>
      </c>
      <c r="D15" s="719" t="n">
        <v>-15.7596899224806</v>
      </c>
      <c r="E15" s="719" t="n">
        <v>-18.3292781832928</v>
      </c>
      <c r="F15" s="719" t="n">
        <v>-24.949494949495</v>
      </c>
      <c r="G15" s="719" t="n">
        <v>-27.7994428969359</v>
      </c>
      <c r="H15" s="719" t="n">
        <v>-10.0389169634489</v>
      </c>
      <c r="I15" s="719" t="n">
        <v>-6.74445571565803</v>
      </c>
    </row>
    <row r="16" customFormat="false" ht="34.9" hidden="false" customHeight="true" outlineLevel="0" collapsed="false">
      <c r="A16" s="716" t="s">
        <v>823</v>
      </c>
      <c r="B16" s="21" t="s">
        <v>824</v>
      </c>
      <c r="C16" s="717" t="n">
        <v>-16.1</v>
      </c>
      <c r="D16" s="717" t="n">
        <v>2.37521514629948</v>
      </c>
      <c r="E16" s="717" t="n">
        <v>-10.2240663900415</v>
      </c>
      <c r="F16" s="717" t="n">
        <v>-11.662382176521</v>
      </c>
      <c r="G16" s="717" t="n">
        <v>-5.2963671128107</v>
      </c>
      <c r="H16" s="717" t="n">
        <v>0.914075096631728</v>
      </c>
      <c r="I16" s="717" t="n">
        <v>-12.5388168048014</v>
      </c>
    </row>
    <row r="17" customFormat="false" ht="34.9" hidden="false" customHeight="true" outlineLevel="0" collapsed="false">
      <c r="A17" s="716" t="s">
        <v>825</v>
      </c>
      <c r="B17" s="21" t="s">
        <v>826</v>
      </c>
      <c r="C17" s="717" t="n">
        <v>-10.97</v>
      </c>
      <c r="D17" s="717" t="n">
        <v>-15.0038971161341</v>
      </c>
      <c r="E17" s="717" t="n">
        <v>-19.7996918335902</v>
      </c>
      <c r="F17" s="717" t="n">
        <v>-13.3229329173167</v>
      </c>
      <c r="G17" s="717" t="n">
        <v>-9.66911764705882</v>
      </c>
      <c r="H17" s="717" t="n">
        <v>-5.65973759884975</v>
      </c>
      <c r="I17" s="717" t="n">
        <v>-5.93000344980532</v>
      </c>
    </row>
    <row r="18" customFormat="false" ht="34.9" hidden="false" customHeight="true" outlineLevel="0" collapsed="false">
      <c r="A18" s="716" t="s">
        <v>827</v>
      </c>
      <c r="B18" s="21" t="s">
        <v>828</v>
      </c>
      <c r="C18" s="717" t="n">
        <v>-17.85</v>
      </c>
      <c r="D18" s="717" t="n">
        <v>-9.05926622765757</v>
      </c>
      <c r="E18" s="717" t="n">
        <v>-5</v>
      </c>
      <c r="F18" s="717" t="n">
        <v>-16.663560111836</v>
      </c>
      <c r="G18" s="717" t="n">
        <v>35.0885668276973</v>
      </c>
      <c r="H18" s="717" t="n">
        <v>-4.01063885267277</v>
      </c>
      <c r="I18" s="717" t="n">
        <v>-17.1392105263158</v>
      </c>
    </row>
    <row r="19" customFormat="false" ht="34.9" hidden="false" customHeight="true" outlineLevel="0" collapsed="false">
      <c r="A19" s="720" t="s">
        <v>843</v>
      </c>
      <c r="B19" s="676" t="s">
        <v>844</v>
      </c>
      <c r="C19" s="721"/>
      <c r="D19" s="717"/>
      <c r="E19" s="717" t="n">
        <v>-11.629746835443</v>
      </c>
      <c r="F19" s="717" t="n">
        <v>-8.88792354474369</v>
      </c>
      <c r="G19" s="717" t="n">
        <v>-9.16666666666667</v>
      </c>
      <c r="H19" s="717" t="n">
        <v>-11.2480612192491</v>
      </c>
      <c r="I19" s="717" t="n">
        <v>-3.1143340157328</v>
      </c>
    </row>
    <row r="20" customFormat="false" ht="34.9" hidden="false" customHeight="true" outlineLevel="0" collapsed="false">
      <c r="A20" s="722" t="s">
        <v>853</v>
      </c>
      <c r="B20" s="679" t="s">
        <v>846</v>
      </c>
      <c r="C20" s="723"/>
      <c r="D20" s="724"/>
      <c r="E20" s="724" t="n">
        <v>-6.4437984496124</v>
      </c>
      <c r="F20" s="724" t="n">
        <v>-21.2897196261682</v>
      </c>
      <c r="G20" s="724" t="n">
        <v>-6.56716417910448</v>
      </c>
      <c r="H20" s="724" t="n">
        <v>-5.72391108758931</v>
      </c>
      <c r="I20" s="724" t="n">
        <v>8.91024572800454</v>
      </c>
    </row>
    <row r="21" customFormat="false" ht="34.9" hidden="false" customHeight="true" outlineLevel="0" collapsed="false"/>
    <row r="22" customFormat="false" ht="34.9" hidden="false" customHeight="true" outlineLevel="0" collapsed="false"/>
    <row r="23" customFormat="false" ht="34.9" hidden="false" customHeight="true" outlineLevel="0" collapsed="false"/>
    <row r="24" customFormat="false" ht="34.9" hidden="false" customHeight="true" outlineLevel="0" collapsed="false"/>
    <row r="25" customFormat="false" ht="34.9" hidden="false" customHeight="true" outlineLevel="0" collapsed="false"/>
    <row r="26" customFormat="false" ht="34.9" hidden="false" customHeight="true" outlineLevel="0" collapsed="false"/>
    <row r="27" customFormat="false" ht="34.9" hidden="false" customHeight="true" outlineLevel="0" collapsed="false"/>
    <row r="28" customFormat="false" ht="34.9" hidden="false" customHeight="true" outlineLevel="0" collapsed="false"/>
    <row r="29" customFormat="false" ht="34.9" hidden="false" customHeight="true" outlineLevel="0" collapsed="false"/>
    <row r="30" customFormat="false" ht="34.9" hidden="false" customHeight="true" outlineLevel="0" collapsed="false"/>
    <row r="31" customFormat="false" ht="34.9" hidden="false" customHeight="true" outlineLevel="0" collapsed="false"/>
    <row r="32" customFormat="false" ht="34.9" hidden="false" customHeight="true" outlineLevel="0" collapsed="false"/>
    <row r="33" customFormat="false" ht="34.9" hidden="false" customHeight="true" outlineLevel="0" collapsed="false"/>
    <row r="34" customFormat="false" ht="34.9" hidden="false" customHeight="true" outlineLevel="0" collapsed="false"/>
    <row r="35" customFormat="false" ht="34.9" hidden="false" customHeight="true" outlineLevel="0" collapsed="false"/>
    <row r="36" customFormat="false" ht="34.9" hidden="false" customHeight="true" outlineLevel="0" collapsed="false"/>
    <row r="37" customFormat="false" ht="34.9" hidden="false" customHeight="true" outlineLevel="0" collapsed="false"/>
    <row r="38" customFormat="false" ht="34.9" hidden="false" customHeight="true" outlineLevel="0" collapsed="false"/>
    <row r="39" customFormat="false" ht="34.9" hidden="false" customHeight="true" outlineLevel="0" collapsed="false"/>
    <row r="40" customFormat="false" ht="34.9" hidden="false" customHeight="true" outlineLevel="0" collapsed="false"/>
    <row r="41" customFormat="false" ht="34.9" hidden="false" customHeight="true" outlineLevel="0" collapsed="false"/>
    <row r="42" customFormat="false" ht="34.9" hidden="false" customHeight="true" outlineLevel="0" collapsed="false"/>
    <row r="43" customFormat="false" ht="34.9" hidden="false" customHeight="true" outlineLevel="0" collapsed="false"/>
    <row r="44" customFormat="false" ht="34.9" hidden="false" customHeight="true" outlineLevel="0" collapsed="false"/>
    <row r="45" customFormat="false" ht="34.9" hidden="false" customHeight="true" outlineLevel="0" collapsed="false"/>
    <row r="46" customFormat="false" ht="34.9" hidden="false" customHeight="true" outlineLevel="0" collapsed="false"/>
    <row r="47" customFormat="false" ht="34.9" hidden="false" customHeight="true" outlineLevel="0" collapsed="false"/>
    <row r="48" customFormat="false" ht="34.9" hidden="false" customHeight="true" outlineLevel="0" collapsed="false"/>
    <row r="49" customFormat="false" ht="34.9" hidden="false" customHeight="true" outlineLevel="0" collapsed="false"/>
    <row r="50" customFormat="false" ht="34.9" hidden="false" customHeight="true" outlineLevel="0" collapsed="false"/>
  </sheetData>
  <mergeCells count="4">
    <mergeCell ref="A1:I1"/>
    <mergeCell ref="A2:I2"/>
    <mergeCell ref="A3:B3"/>
    <mergeCell ref="D3:F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false" showRowColHeaders="true" showZeros="false" rightToLeft="false" tabSelected="false" showOutlineSymbols="true" defaultGridColor="true" view="normal" topLeftCell="A13" colorId="64" zoomScale="120" zoomScaleNormal="120" zoomScalePageLayoutView="100" workbookViewId="0">
      <selection pane="topLeft" activeCell="B25" activeCellId="0" sqref="B25"/>
    </sheetView>
  </sheetViews>
  <sheetFormatPr defaultColWidth="9.0546875" defaultRowHeight="13.5" zeroHeight="false" outlineLevelRow="0" outlineLevelCol="0"/>
  <cols>
    <col collapsed="false" customWidth="true" hidden="false" outlineLevel="0" max="1" min="1" style="144" width="25.28"/>
    <col collapsed="false" customWidth="true" hidden="false" outlineLevel="0" max="2" min="2" style="145" width="45.56"/>
    <col collapsed="false" customWidth="true" hidden="false" outlineLevel="0" max="4" min="3" style="144" width="9.7"/>
  </cols>
  <sheetData>
    <row r="1" customFormat="false" ht="13.5" hidden="false" customHeight="true" outlineLevel="0" collapsed="false">
      <c r="A1" s="146" t="s">
        <v>122</v>
      </c>
      <c r="B1" s="146"/>
      <c r="C1" s="146"/>
      <c r="D1" s="146"/>
    </row>
    <row r="2" customFormat="false" ht="13.5" hidden="false" customHeight="true" outlineLevel="0" collapsed="false">
      <c r="A2" s="147"/>
      <c r="B2" s="147"/>
      <c r="C2" s="147"/>
      <c r="D2" s="147"/>
    </row>
    <row r="3" s="152" customFormat="true" ht="13.5" hidden="false" customHeight="true" outlineLevel="0" collapsed="false">
      <c r="A3" s="148"/>
      <c r="B3" s="149"/>
      <c r="C3" s="150" t="s">
        <v>123</v>
      </c>
      <c r="D3" s="151" t="s">
        <v>124</v>
      </c>
    </row>
    <row r="4" s="152" customFormat="true" ht="13.5" hidden="false" customHeight="true" outlineLevel="0" collapsed="false">
      <c r="A4" s="153"/>
      <c r="B4" s="154"/>
      <c r="C4" s="155" t="s">
        <v>125</v>
      </c>
      <c r="D4" s="156" t="s">
        <v>125</v>
      </c>
    </row>
    <row r="5" s="152" customFormat="true" ht="13.5" hidden="false" customHeight="true" outlineLevel="0" collapsed="false">
      <c r="A5" s="157" t="s">
        <v>42</v>
      </c>
      <c r="B5" s="154" t="s">
        <v>43</v>
      </c>
      <c r="C5" s="158" t="s">
        <v>126</v>
      </c>
      <c r="D5" s="159" t="s">
        <v>127</v>
      </c>
    </row>
    <row r="6" s="152" customFormat="true" ht="13.5" hidden="false" customHeight="true" outlineLevel="0" collapsed="false">
      <c r="A6" s="160"/>
      <c r="B6" s="154"/>
      <c r="C6" s="158" t="s">
        <v>128</v>
      </c>
      <c r="D6" s="159" t="s">
        <v>128</v>
      </c>
    </row>
    <row r="7" s="165" customFormat="true" ht="13.5" hidden="false" customHeight="true" outlineLevel="0" collapsed="false">
      <c r="A7" s="161"/>
      <c r="B7" s="162"/>
      <c r="C7" s="163"/>
      <c r="D7" s="164" t="s">
        <v>129</v>
      </c>
    </row>
    <row r="8" s="169" customFormat="true" ht="13.5" hidden="false" customHeight="true" outlineLevel="0" collapsed="false">
      <c r="A8" s="166" t="s">
        <v>130</v>
      </c>
      <c r="B8" s="167" t="s">
        <v>131</v>
      </c>
      <c r="C8" s="168" t="n">
        <v>14034.39</v>
      </c>
      <c r="D8" s="168" t="n">
        <v>15267.95</v>
      </c>
    </row>
    <row r="9" s="152" customFormat="true" ht="13.5" hidden="false" customHeight="true" outlineLevel="0" collapsed="false">
      <c r="A9" s="170" t="s">
        <v>132</v>
      </c>
      <c r="B9" s="171" t="s">
        <v>133</v>
      </c>
      <c r="C9" s="172" t="n">
        <v>1125.89</v>
      </c>
      <c r="D9" s="173" t="n">
        <v>1037.76</v>
      </c>
    </row>
    <row r="10" s="152" customFormat="true" ht="13.5" hidden="false" customHeight="true" outlineLevel="0" collapsed="false">
      <c r="A10" s="170" t="s">
        <v>134</v>
      </c>
      <c r="B10" s="171" t="s">
        <v>47</v>
      </c>
      <c r="C10" s="172" t="n">
        <v>5890.46</v>
      </c>
      <c r="D10" s="173" t="n">
        <v>5890.46</v>
      </c>
    </row>
    <row r="11" s="152" customFormat="true" ht="13.5" hidden="false" customHeight="true" outlineLevel="0" collapsed="false">
      <c r="A11" s="174" t="s">
        <v>135</v>
      </c>
      <c r="B11" s="175" t="s">
        <v>136</v>
      </c>
      <c r="C11" s="172" t="n">
        <v>11258.31</v>
      </c>
      <c r="D11" s="173" t="n">
        <v>11230.99</v>
      </c>
    </row>
    <row r="12" s="152" customFormat="true" ht="13.5" hidden="false" customHeight="true" outlineLevel="0" collapsed="false">
      <c r="A12" s="170" t="s">
        <v>137</v>
      </c>
      <c r="B12" s="171" t="s">
        <v>138</v>
      </c>
      <c r="C12" s="172" t="n">
        <v>144.12</v>
      </c>
      <c r="D12" s="173" t="n">
        <v>144.12</v>
      </c>
    </row>
    <row r="13" s="152" customFormat="true" ht="13.5" hidden="false" customHeight="true" outlineLevel="0" collapsed="false">
      <c r="A13" s="174" t="s">
        <v>52</v>
      </c>
      <c r="B13" s="175" t="s">
        <v>139</v>
      </c>
      <c r="C13" s="172" t="n">
        <v>-2342.98</v>
      </c>
      <c r="D13" s="173" t="n">
        <v>-1581.32</v>
      </c>
    </row>
    <row r="14" s="152" customFormat="true" ht="13.5" hidden="false" customHeight="true" outlineLevel="0" collapsed="false">
      <c r="A14" s="170" t="s">
        <v>140</v>
      </c>
      <c r="B14" s="171" t="s">
        <v>141</v>
      </c>
      <c r="C14" s="172" t="n">
        <v>-70.55</v>
      </c>
      <c r="D14" s="173" t="n">
        <v>-70.55</v>
      </c>
    </row>
    <row r="15" s="152" customFormat="true" ht="13.5" hidden="false" customHeight="true" outlineLevel="0" collapsed="false">
      <c r="A15" s="170" t="s">
        <v>142</v>
      </c>
      <c r="B15" s="171" t="s">
        <v>143</v>
      </c>
      <c r="C15" s="172" t="n">
        <v>-1970.86</v>
      </c>
      <c r="D15" s="173" t="n">
        <v>-1383.51</v>
      </c>
    </row>
    <row r="16" s="152" customFormat="true" ht="13.5" hidden="false" customHeight="true" outlineLevel="0" collapsed="false">
      <c r="A16" s="176" t="s">
        <v>144</v>
      </c>
      <c r="B16" s="177" t="s">
        <v>145</v>
      </c>
      <c r="C16" s="178" t="n">
        <v>-8477.84</v>
      </c>
      <c r="D16" s="179" t="n">
        <v>-10392.35</v>
      </c>
    </row>
    <row r="17" s="169" customFormat="true" ht="13.5" hidden="false" customHeight="true" outlineLevel="0" collapsed="false">
      <c r="A17" s="170" t="s">
        <v>146</v>
      </c>
      <c r="B17" s="175" t="s">
        <v>147</v>
      </c>
      <c r="C17" s="172" t="n">
        <v>-3956.06</v>
      </c>
      <c r="D17" s="173" t="n">
        <v>-3873.72</v>
      </c>
    </row>
    <row r="18" s="152" customFormat="true" ht="13.5" hidden="false" customHeight="true" outlineLevel="0" collapsed="false">
      <c r="A18" s="170" t="s">
        <v>148</v>
      </c>
      <c r="B18" s="175" t="s">
        <v>149</v>
      </c>
      <c r="C18" s="172" t="n">
        <v>-2418.79</v>
      </c>
      <c r="D18" s="173" t="n">
        <v>-2368.93</v>
      </c>
    </row>
    <row r="19" s="152" customFormat="true" ht="13.5" hidden="false" customHeight="true" outlineLevel="0" collapsed="false">
      <c r="A19" s="170" t="s">
        <v>150</v>
      </c>
      <c r="B19" s="175" t="s">
        <v>151</v>
      </c>
      <c r="C19" s="172" t="n">
        <v>-1033.7</v>
      </c>
      <c r="D19" s="173" t="n">
        <v>-4036.09</v>
      </c>
    </row>
    <row r="20" s="152" customFormat="true" ht="13.5" hidden="false" customHeight="true" outlineLevel="0" collapsed="false">
      <c r="A20" s="170" t="s">
        <v>152</v>
      </c>
      <c r="B20" s="175" t="s">
        <v>153</v>
      </c>
      <c r="C20" s="172" t="n">
        <v>-943.65</v>
      </c>
      <c r="D20" s="173" t="n">
        <v>-7.44</v>
      </c>
    </row>
    <row r="21" s="152" customFormat="true" ht="13.5" hidden="false" customHeight="true" outlineLevel="0" collapsed="false">
      <c r="A21" s="170" t="s">
        <v>154</v>
      </c>
      <c r="B21" s="175" t="s">
        <v>155</v>
      </c>
      <c r="C21" s="172"/>
      <c r="D21" s="173"/>
    </row>
    <row r="22" s="152" customFormat="true" ht="13.5" hidden="false" customHeight="true" outlineLevel="0" collapsed="false">
      <c r="A22" s="170" t="s">
        <v>156</v>
      </c>
      <c r="B22" s="175" t="s">
        <v>157</v>
      </c>
      <c r="C22" s="172" t="n">
        <v>-125.64</v>
      </c>
      <c r="D22" s="173" t="n">
        <v>-106.17</v>
      </c>
    </row>
    <row r="23" s="152" customFormat="true" ht="13.5" hidden="false" customHeight="true" outlineLevel="0" collapsed="false">
      <c r="A23" s="180" t="s">
        <v>158</v>
      </c>
      <c r="B23" s="175" t="s">
        <v>159</v>
      </c>
      <c r="C23" s="172"/>
      <c r="D23" s="173"/>
    </row>
    <row r="24" s="152" customFormat="true" ht="13.5" hidden="false" customHeight="true" outlineLevel="0" collapsed="false">
      <c r="A24" s="170" t="s">
        <v>160</v>
      </c>
      <c r="B24" s="175" t="s">
        <v>161</v>
      </c>
      <c r="C24" s="172"/>
      <c r="D24" s="173"/>
    </row>
    <row r="25" s="152" customFormat="true" ht="13.5" hidden="false" customHeight="true" outlineLevel="0" collapsed="false">
      <c r="A25" s="170" t="s">
        <v>162</v>
      </c>
      <c r="B25" s="175" t="s">
        <v>163</v>
      </c>
      <c r="C25" s="172"/>
      <c r="D25" s="173"/>
    </row>
    <row r="26" s="152" customFormat="true" ht="13.5" hidden="false" customHeight="true" outlineLevel="0" collapsed="false">
      <c r="A26" s="181" t="s">
        <v>164</v>
      </c>
      <c r="B26" s="182" t="s">
        <v>165</v>
      </c>
      <c r="C26" s="183"/>
      <c r="D26" s="184"/>
    </row>
    <row r="27" s="169" customFormat="true" ht="13.5" hidden="false" customHeight="true" outlineLevel="0" collapsed="false">
      <c r="A27" s="180" t="s">
        <v>166</v>
      </c>
      <c r="B27" s="175" t="s">
        <v>167</v>
      </c>
      <c r="C27" s="172"/>
      <c r="D27" s="173"/>
    </row>
    <row r="28" s="152" customFormat="true" ht="13.5" hidden="false" customHeight="true" outlineLevel="0" collapsed="false">
      <c r="A28" s="176" t="s">
        <v>168</v>
      </c>
      <c r="B28" s="177" t="s">
        <v>169</v>
      </c>
      <c r="C28" s="178" t="n">
        <v>5556.55</v>
      </c>
      <c r="D28" s="179" t="n">
        <v>4875.6</v>
      </c>
    </row>
    <row r="29" s="169" customFormat="true" ht="13.5" hidden="false" customHeight="true" outlineLevel="0" collapsed="false">
      <c r="A29" s="185" t="s">
        <v>170</v>
      </c>
      <c r="B29" s="10" t="s">
        <v>171</v>
      </c>
      <c r="C29" s="172" t="n">
        <v>402</v>
      </c>
      <c r="D29" s="186" t="n">
        <v>402</v>
      </c>
    </row>
    <row r="30" s="152" customFormat="true" ht="13.5" hidden="false" customHeight="true" outlineLevel="0" collapsed="false">
      <c r="A30" s="170" t="s">
        <v>172</v>
      </c>
      <c r="B30" s="175" t="s">
        <v>173</v>
      </c>
      <c r="C30" s="172" t="n">
        <v>402</v>
      </c>
      <c r="D30" s="173" t="n">
        <v>402</v>
      </c>
    </row>
    <row r="31" s="152" customFormat="true" ht="13.5" hidden="false" customHeight="true" outlineLevel="0" collapsed="false">
      <c r="A31" s="185" t="s">
        <v>174</v>
      </c>
      <c r="B31" s="10" t="s">
        <v>175</v>
      </c>
      <c r="C31" s="172" t="n">
        <v>2295.11</v>
      </c>
      <c r="D31" s="186" t="n">
        <v>1614.16</v>
      </c>
    </row>
    <row r="32" s="152" customFormat="true" ht="13.5" hidden="false" customHeight="true" outlineLevel="0" collapsed="false">
      <c r="A32" s="170" t="s">
        <v>176</v>
      </c>
      <c r="B32" s="175" t="s">
        <v>70</v>
      </c>
      <c r="C32" s="172" t="n">
        <v>2295.11</v>
      </c>
      <c r="D32" s="173" t="n">
        <v>1614.16</v>
      </c>
    </row>
    <row r="33" s="152" customFormat="true" ht="13.5" hidden="false" customHeight="true" outlineLevel="0" collapsed="false">
      <c r="A33" s="180" t="s">
        <v>177</v>
      </c>
      <c r="B33" s="171" t="s">
        <v>178</v>
      </c>
      <c r="C33" s="173"/>
      <c r="D33" s="187"/>
    </row>
    <row r="34" s="152" customFormat="true" ht="13.5" hidden="false" customHeight="true" outlineLevel="0" collapsed="false">
      <c r="A34" s="170" t="s">
        <v>179</v>
      </c>
      <c r="B34" s="171" t="s">
        <v>72</v>
      </c>
      <c r="C34" s="172"/>
      <c r="D34" s="173"/>
    </row>
    <row r="35" s="152" customFormat="true" ht="13.5" hidden="false" customHeight="true" outlineLevel="0" collapsed="false">
      <c r="A35" s="185" t="s">
        <v>180</v>
      </c>
      <c r="B35" s="10" t="s">
        <v>181</v>
      </c>
      <c r="C35" s="172" t="n">
        <v>2511.59</v>
      </c>
      <c r="D35" s="186" t="n">
        <v>2511.59</v>
      </c>
    </row>
    <row r="36" s="152" customFormat="true" ht="13.5" hidden="false" customHeight="true" outlineLevel="0" collapsed="false">
      <c r="A36" s="170" t="s">
        <v>73</v>
      </c>
      <c r="B36" s="171" t="s">
        <v>74</v>
      </c>
      <c r="C36" s="172" t="n">
        <v>485.58</v>
      </c>
      <c r="D36" s="173" t="n">
        <v>485.58</v>
      </c>
    </row>
    <row r="37" s="152" customFormat="true" ht="13.5" hidden="false" customHeight="true" outlineLevel="0" collapsed="false">
      <c r="A37" s="170" t="s">
        <v>75</v>
      </c>
      <c r="B37" s="188" t="s">
        <v>182</v>
      </c>
      <c r="C37" s="172" t="n">
        <v>986.4</v>
      </c>
      <c r="D37" s="173" t="n">
        <v>986.4</v>
      </c>
    </row>
    <row r="38" s="152" customFormat="true" ht="13.5" hidden="false" customHeight="true" outlineLevel="0" collapsed="false">
      <c r="A38" s="170" t="s">
        <v>183</v>
      </c>
      <c r="B38" s="171" t="s">
        <v>79</v>
      </c>
      <c r="C38" s="172" t="n">
        <v>1039.61</v>
      </c>
      <c r="D38" s="173" t="n">
        <v>1039.61</v>
      </c>
    </row>
    <row r="39" s="152" customFormat="true" ht="13.5" hidden="false" customHeight="true" outlineLevel="0" collapsed="false">
      <c r="A39" s="189" t="s">
        <v>184</v>
      </c>
      <c r="B39" s="190" t="s">
        <v>185</v>
      </c>
      <c r="C39" s="191" t="n">
        <v>347.85</v>
      </c>
      <c r="D39" s="192" t="n">
        <v>347.85</v>
      </c>
    </row>
    <row r="40" s="152" customFormat="true" ht="13.5" hidden="false" customHeight="true" outlineLevel="0" collapsed="false">
      <c r="A40" s="185" t="s">
        <v>186</v>
      </c>
      <c r="B40" s="175" t="s">
        <v>187</v>
      </c>
      <c r="C40" s="172" t="n">
        <v>228.65</v>
      </c>
      <c r="D40" s="173" t="n">
        <v>228.65</v>
      </c>
    </row>
    <row r="41" s="152" customFormat="true" ht="13.5" hidden="false" customHeight="true" outlineLevel="0" collapsed="false">
      <c r="A41" s="185" t="s">
        <v>188</v>
      </c>
      <c r="B41" s="171" t="s">
        <v>189</v>
      </c>
      <c r="C41" s="172" t="n">
        <v>119.2</v>
      </c>
      <c r="D41" s="173" t="n">
        <v>119.2</v>
      </c>
    </row>
    <row r="42" s="152" customFormat="true" ht="13.5" hidden="false" customHeight="true" outlineLevel="0" collapsed="false">
      <c r="A42" s="193" t="s">
        <v>190</v>
      </c>
      <c r="B42" s="194" t="s">
        <v>191</v>
      </c>
      <c r="C42" s="195" t="n">
        <v>14034.39</v>
      </c>
      <c r="D42" s="196" t="n">
        <v>15267.95</v>
      </c>
    </row>
    <row r="43" s="152" customFormat="true" ht="13.5" hidden="false" customHeight="true" outlineLevel="0" collapsed="false">
      <c r="A43" s="197"/>
      <c r="C43" s="198"/>
      <c r="D43" s="198"/>
    </row>
    <row r="44" s="152" customFormat="true" ht="13.5" hidden="false" customHeight="true" outlineLevel="0" collapsed="false">
      <c r="A44" s="197"/>
      <c r="B44" s="199"/>
      <c r="C44" s="200"/>
      <c r="D44" s="200"/>
    </row>
    <row r="45" s="152" customFormat="true" ht="13.5" hidden="false" customHeight="true" outlineLevel="0" collapsed="false">
      <c r="A45" s="197"/>
      <c r="B45" s="199"/>
      <c r="C45" s="198"/>
      <c r="D45" s="198"/>
    </row>
    <row r="46" s="152" customFormat="true" ht="13.5" hidden="false" customHeight="true" outlineLevel="0" collapsed="false">
      <c r="A46" s="197"/>
      <c r="B46" s="199"/>
      <c r="C46" s="198"/>
      <c r="D46" s="198"/>
    </row>
    <row r="47" s="152" customFormat="true" ht="13.5" hidden="false" customHeight="true" outlineLevel="0" collapsed="false">
      <c r="A47" s="197"/>
      <c r="B47" s="199"/>
      <c r="C47" s="197"/>
      <c r="D47" s="197"/>
    </row>
    <row r="48" s="152" customFormat="true" ht="13.5" hidden="false" customHeight="true" outlineLevel="0" collapsed="false">
      <c r="A48" s="197"/>
      <c r="B48" s="199"/>
      <c r="C48" s="197"/>
      <c r="D48" s="197"/>
    </row>
    <row r="49" s="152" customFormat="true" ht="13.5" hidden="false" customHeight="true" outlineLevel="0" collapsed="false">
      <c r="A49" s="197"/>
      <c r="B49" s="199"/>
      <c r="C49" s="197"/>
      <c r="D49" s="197"/>
    </row>
    <row r="50" s="152" customFormat="true" ht="13.5" hidden="false" customHeight="true" outlineLevel="0" collapsed="false">
      <c r="A50" s="197"/>
      <c r="B50" s="199"/>
      <c r="C50" s="197"/>
      <c r="D50" s="197"/>
    </row>
    <row r="51" s="152" customFormat="true" ht="13.5" hidden="false" customHeight="true" outlineLevel="0" collapsed="false">
      <c r="A51" s="197"/>
      <c r="C51" s="197"/>
      <c r="D51" s="197"/>
    </row>
    <row r="52" s="152" customFormat="true" ht="13.5" hidden="false" customHeight="true" outlineLevel="0" collapsed="false">
      <c r="A52" s="197"/>
      <c r="B52" s="145"/>
      <c r="C52" s="197"/>
      <c r="D52" s="197"/>
    </row>
    <row r="53" s="152" customFormat="true" ht="13.5" hidden="false" customHeight="true" outlineLevel="0" collapsed="false">
      <c r="A53" s="197"/>
      <c r="B53" s="145"/>
      <c r="C53" s="197"/>
      <c r="D53" s="197"/>
    </row>
    <row r="54" s="152" customFormat="true" ht="13.5" hidden="false" customHeight="true" outlineLevel="0" collapsed="false">
      <c r="A54" s="197"/>
      <c r="B54" s="145"/>
      <c r="C54" s="197"/>
      <c r="D54" s="197"/>
    </row>
    <row r="55" s="152" customFormat="true" ht="13.5" hidden="false" customHeight="true" outlineLevel="0" collapsed="false">
      <c r="A55" s="197"/>
      <c r="B55" s="145"/>
      <c r="C55" s="197"/>
      <c r="D55" s="197"/>
    </row>
    <row r="56" s="152" customFormat="true" ht="13.5" hidden="false" customHeight="true" outlineLevel="0" collapsed="false">
      <c r="A56" s="197"/>
      <c r="B56" s="145"/>
      <c r="C56" s="197"/>
      <c r="D56" s="197"/>
    </row>
    <row r="57" s="152" customFormat="true" ht="13.5" hidden="false" customHeight="true" outlineLevel="0" collapsed="false">
      <c r="A57" s="197"/>
      <c r="B57" s="145"/>
      <c r="C57" s="197"/>
      <c r="D57" s="197"/>
    </row>
    <row r="58" s="152" customFormat="true" ht="13.5" hidden="false" customHeight="true" outlineLevel="0" collapsed="false">
      <c r="A58" s="197"/>
      <c r="B58" s="145"/>
      <c r="C58" s="197"/>
      <c r="D58" s="197"/>
    </row>
    <row r="59" s="152" customFormat="true" ht="13.5" hidden="false" customHeight="true" outlineLevel="0" collapsed="false">
      <c r="A59" s="197"/>
      <c r="B59" s="145"/>
      <c r="C59" s="197"/>
      <c r="D59" s="197"/>
    </row>
    <row r="60" s="152" customFormat="true" ht="13.5" hidden="false" customHeight="true" outlineLevel="0" collapsed="false">
      <c r="A60" s="197"/>
      <c r="B60" s="145"/>
      <c r="C60" s="197"/>
      <c r="D60" s="197"/>
    </row>
    <row r="61" s="152" customFormat="true" ht="13.5" hidden="false" customHeight="true" outlineLevel="0" collapsed="false">
      <c r="A61" s="197"/>
      <c r="B61" s="145"/>
      <c r="C61" s="197"/>
      <c r="D61" s="197"/>
    </row>
    <row r="62" s="152" customFormat="true" ht="13.5" hidden="false" customHeight="true" outlineLevel="0" collapsed="false">
      <c r="A62" s="197"/>
      <c r="B62" s="145"/>
      <c r="C62" s="197"/>
      <c r="D62" s="197"/>
    </row>
    <row r="63" s="152" customFormat="true" ht="13.5" hidden="false" customHeight="true" outlineLevel="0" collapsed="false">
      <c r="A63" s="197"/>
      <c r="B63" s="145"/>
      <c r="C63" s="197"/>
      <c r="D63" s="197"/>
    </row>
    <row r="64" s="152" customFormat="true" ht="13.5" hidden="false" customHeight="true" outlineLevel="0" collapsed="false">
      <c r="A64" s="197"/>
      <c r="B64" s="145"/>
      <c r="C64" s="197"/>
      <c r="D64" s="197"/>
    </row>
    <row r="65" s="152" customFormat="true" ht="13.5" hidden="false" customHeight="true" outlineLevel="0" collapsed="false">
      <c r="A65" s="197"/>
      <c r="B65" s="145"/>
      <c r="C65" s="197"/>
      <c r="D65" s="197"/>
    </row>
    <row r="66" s="152" customFormat="true" ht="13.5" hidden="false" customHeight="true" outlineLevel="0" collapsed="false">
      <c r="A66" s="197"/>
      <c r="B66" s="145"/>
      <c r="C66" s="197"/>
      <c r="D66" s="197"/>
    </row>
    <row r="67" s="152" customFormat="true" ht="13.5" hidden="false" customHeight="true" outlineLevel="0" collapsed="false">
      <c r="A67" s="197"/>
      <c r="B67" s="145"/>
      <c r="C67" s="197"/>
      <c r="D67" s="197"/>
    </row>
    <row r="68" s="152" customFormat="true" ht="13.5" hidden="false" customHeight="true" outlineLevel="0" collapsed="false">
      <c r="A68" s="197"/>
      <c r="B68" s="145"/>
      <c r="C68" s="197"/>
      <c r="D68" s="197"/>
    </row>
    <row r="69" s="152" customFormat="true" ht="13.5" hidden="false" customHeight="true" outlineLevel="0" collapsed="false">
      <c r="A69" s="197"/>
      <c r="B69" s="145"/>
      <c r="C69" s="197"/>
      <c r="D69" s="197"/>
    </row>
  </sheetData>
  <mergeCells count="2">
    <mergeCell ref="A1:D1"/>
    <mergeCell ref="A2:D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0.56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8.28"/>
    <col collapsed="false" customWidth="true" hidden="false" outlineLevel="0" max="9" min="9" style="0" width="7.85"/>
  </cols>
  <sheetData>
    <row r="1" customFormat="false" ht="15.75" hidden="false" customHeight="true" outlineLevel="0" collapsed="false">
      <c r="A1" s="201" t="s">
        <v>192</v>
      </c>
      <c r="B1" s="201"/>
      <c r="C1" s="201"/>
      <c r="D1" s="201"/>
      <c r="E1" s="201"/>
      <c r="F1" s="201"/>
      <c r="G1" s="201"/>
      <c r="H1" s="201"/>
      <c r="I1" s="201"/>
    </row>
    <row r="2" customFormat="false" ht="15.75" hidden="false" customHeight="true" outlineLevel="0" collapsed="false"/>
    <row r="3" customFormat="false" ht="15.75" hidden="false" customHeight="true" outlineLevel="0" collapsed="false">
      <c r="A3" s="202"/>
      <c r="B3" s="202"/>
      <c r="C3" s="202"/>
      <c r="D3" s="203"/>
      <c r="E3" s="204" t="s">
        <v>193</v>
      </c>
      <c r="F3" s="204" t="s">
        <v>194</v>
      </c>
      <c r="G3" s="205" t="s">
        <v>195</v>
      </c>
      <c r="H3" s="204" t="s">
        <v>196</v>
      </c>
      <c r="I3" s="205" t="s">
        <v>197</v>
      </c>
    </row>
    <row r="4" customFormat="false" ht="15.75" hidden="false" customHeight="true" outlineLevel="0" collapsed="false">
      <c r="A4" s="206" t="s">
        <v>198</v>
      </c>
      <c r="B4" s="207" t="s">
        <v>199</v>
      </c>
      <c r="C4" s="207"/>
      <c r="D4" s="208" t="s">
        <v>200</v>
      </c>
      <c r="E4" s="155" t="s">
        <v>125</v>
      </c>
      <c r="F4" s="155" t="s">
        <v>125</v>
      </c>
      <c r="G4" s="209" t="s">
        <v>125</v>
      </c>
      <c r="H4" s="155" t="s">
        <v>125</v>
      </c>
      <c r="I4" s="209" t="s">
        <v>125</v>
      </c>
    </row>
    <row r="5" customFormat="false" ht="15.75" hidden="false" customHeight="true" outlineLevel="0" collapsed="false">
      <c r="A5" s="209" t="s">
        <v>125</v>
      </c>
      <c r="B5" s="210" t="s">
        <v>201</v>
      </c>
      <c r="C5" s="210"/>
      <c r="D5" s="211" t="s">
        <v>125</v>
      </c>
      <c r="E5" s="158" t="s">
        <v>202</v>
      </c>
      <c r="F5" s="26" t="s">
        <v>203</v>
      </c>
      <c r="G5" s="159" t="s">
        <v>204</v>
      </c>
      <c r="H5" s="158" t="s">
        <v>205</v>
      </c>
      <c r="I5" s="159" t="s">
        <v>206</v>
      </c>
    </row>
    <row r="6" customFormat="false" ht="15.75" hidden="false" customHeight="true" outlineLevel="0" collapsed="false">
      <c r="A6" s="159" t="s">
        <v>207</v>
      </c>
      <c r="B6" s="206" t="s">
        <v>208</v>
      </c>
      <c r="C6" s="207" t="s">
        <v>209</v>
      </c>
      <c r="D6" s="212" t="s">
        <v>210</v>
      </c>
      <c r="E6" s="158" t="s">
        <v>211</v>
      </c>
      <c r="F6" s="158" t="s">
        <v>212</v>
      </c>
      <c r="G6" s="159" t="s">
        <v>128</v>
      </c>
      <c r="H6" s="159" t="s">
        <v>213</v>
      </c>
      <c r="I6" s="159" t="s">
        <v>214</v>
      </c>
    </row>
    <row r="7" customFormat="false" ht="15.75" hidden="false" customHeight="true" outlineLevel="0" collapsed="false">
      <c r="A7" s="213" t="s">
        <v>215</v>
      </c>
      <c r="B7" s="213" t="s">
        <v>216</v>
      </c>
      <c r="C7" s="210" t="s">
        <v>217</v>
      </c>
      <c r="D7" s="214" t="s">
        <v>128</v>
      </c>
      <c r="E7" s="210" t="s">
        <v>128</v>
      </c>
      <c r="F7" s="210" t="s">
        <v>128</v>
      </c>
      <c r="G7" s="215"/>
      <c r="H7" s="210" t="s">
        <v>218</v>
      </c>
      <c r="I7" s="213" t="s">
        <v>219</v>
      </c>
    </row>
    <row r="8" customFormat="false" ht="15.75" hidden="false" customHeight="true" outlineLevel="0" collapsed="false">
      <c r="A8" s="216" t="n">
        <v>49.15</v>
      </c>
      <c r="B8" s="216" t="n">
        <v>33.75</v>
      </c>
      <c r="C8" s="216" t="n">
        <v>12525.76</v>
      </c>
      <c r="D8" s="216" t="n">
        <v>2659.29</v>
      </c>
      <c r="E8" s="168" t="n">
        <v>-948.26</v>
      </c>
      <c r="F8" s="168" t="n">
        <v>-312.66</v>
      </c>
      <c r="G8" s="168" t="n">
        <v>27.36</v>
      </c>
      <c r="H8" s="216" t="n">
        <v>0</v>
      </c>
      <c r="I8" s="168" t="n">
        <v>-490.33</v>
      </c>
    </row>
    <row r="9" customFormat="false" ht="15.75" hidden="false" customHeight="true" outlineLevel="0" collapsed="false">
      <c r="A9" s="217" t="n">
        <v>39.36</v>
      </c>
      <c r="B9" s="217" t="n">
        <v>5.14</v>
      </c>
      <c r="C9" s="217" t="n">
        <v>864.5</v>
      </c>
      <c r="D9" s="217" t="n">
        <v>128.76</v>
      </c>
      <c r="E9" s="173" t="n">
        <v>68.58</v>
      </c>
      <c r="F9" s="173" t="n">
        <v>19.25</v>
      </c>
      <c r="G9" s="173" t="n">
        <v>0.3</v>
      </c>
      <c r="H9" s="217"/>
      <c r="I9" s="173" t="n">
        <v>6.4</v>
      </c>
    </row>
    <row r="10" customFormat="false" ht="15.75" hidden="false" customHeight="true" outlineLevel="0" collapsed="false">
      <c r="A10" s="217" t="n">
        <v>18.68</v>
      </c>
      <c r="B10" s="217"/>
      <c r="C10" s="217" t="n">
        <v>5549.84</v>
      </c>
      <c r="D10" s="217" t="n">
        <v>321.94</v>
      </c>
      <c r="E10" s="173"/>
      <c r="F10" s="173"/>
      <c r="G10" s="173"/>
      <c r="H10" s="217"/>
      <c r="I10" s="173"/>
    </row>
    <row r="11" customFormat="false" ht="15.75" hidden="false" customHeight="true" outlineLevel="0" collapsed="false">
      <c r="A11" s="217"/>
      <c r="B11" s="217"/>
      <c r="C11" s="217" t="n">
        <v>8792.53</v>
      </c>
      <c r="D11" s="217" t="n">
        <v>2438.46</v>
      </c>
      <c r="E11" s="173"/>
      <c r="F11" s="173"/>
      <c r="G11" s="173" t="n">
        <v>27.32</v>
      </c>
      <c r="H11" s="217"/>
      <c r="I11" s="173"/>
    </row>
    <row r="12" customFormat="false" ht="15.75" hidden="false" customHeight="true" outlineLevel="0" collapsed="false">
      <c r="A12" s="217" t="n">
        <v>5.58</v>
      </c>
      <c r="B12" s="217" t="n">
        <v>36.11</v>
      </c>
      <c r="C12" s="217" t="n">
        <v>81.2</v>
      </c>
      <c r="D12" s="217" t="n">
        <v>21.23</v>
      </c>
      <c r="E12" s="173"/>
      <c r="F12" s="173"/>
      <c r="G12" s="173"/>
      <c r="H12" s="217"/>
      <c r="I12" s="173"/>
    </row>
    <row r="13" customFormat="false" ht="15.75" hidden="false" customHeight="true" outlineLevel="0" collapsed="false">
      <c r="A13" s="217"/>
      <c r="B13" s="217"/>
      <c r="C13" s="217" t="n">
        <v>-1581.32</v>
      </c>
      <c r="D13" s="217"/>
      <c r="E13" s="173" t="n">
        <v>-573.81</v>
      </c>
      <c r="F13" s="173" t="n">
        <v>-187.85</v>
      </c>
      <c r="G13" s="173"/>
      <c r="H13" s="217"/>
      <c r="I13" s="173" t="n">
        <v>-456.41</v>
      </c>
    </row>
    <row r="14" customFormat="false" ht="15.75" hidden="false" customHeight="true" outlineLevel="0" collapsed="false">
      <c r="A14" s="217"/>
      <c r="B14" s="217"/>
      <c r="C14" s="217"/>
      <c r="D14" s="217" t="n">
        <v>-70.55</v>
      </c>
      <c r="E14" s="173"/>
      <c r="F14" s="173"/>
      <c r="G14" s="173"/>
      <c r="H14" s="217"/>
      <c r="I14" s="173"/>
    </row>
    <row r="15" customFormat="false" ht="15.75" hidden="false" customHeight="true" outlineLevel="0" collapsed="false">
      <c r="A15" s="217" t="n">
        <v>-14.47</v>
      </c>
      <c r="B15" s="217" t="n">
        <v>-7.5</v>
      </c>
      <c r="C15" s="217" t="n">
        <v>-1180.99</v>
      </c>
      <c r="D15" s="217" t="n">
        <v>-180.55</v>
      </c>
      <c r="E15" s="173" t="n">
        <v>-443.03</v>
      </c>
      <c r="F15" s="173" t="n">
        <v>-144.06</v>
      </c>
      <c r="G15" s="173" t="n">
        <v>-0.26</v>
      </c>
      <c r="H15" s="217"/>
      <c r="I15" s="173" t="n">
        <v>-40.32</v>
      </c>
    </row>
    <row r="16" customFormat="false" ht="15.75" hidden="false" customHeight="true" outlineLevel="0" collapsed="false">
      <c r="A16" s="218" t="n">
        <v>0</v>
      </c>
      <c r="B16" s="218" t="n">
        <v>-7.44</v>
      </c>
      <c r="C16" s="218" t="n">
        <v>-9109.62</v>
      </c>
      <c r="D16" s="218" t="n">
        <v>-1275.29</v>
      </c>
      <c r="E16" s="179" t="n">
        <v>948.26</v>
      </c>
      <c r="F16" s="179" t="n">
        <v>978.09</v>
      </c>
      <c r="G16" s="179" t="n">
        <v>-11.84</v>
      </c>
      <c r="H16" s="218" t="n">
        <v>0</v>
      </c>
      <c r="I16" s="179" t="n">
        <v>674.52</v>
      </c>
    </row>
    <row r="17" customFormat="false" ht="15.75" hidden="false" customHeight="true" outlineLevel="0" collapsed="false">
      <c r="A17" s="217"/>
      <c r="B17" s="217"/>
      <c r="C17" s="217" t="n">
        <v>-3131.25</v>
      </c>
      <c r="D17" s="217" t="n">
        <v>-742.47</v>
      </c>
      <c r="E17" s="173"/>
      <c r="F17" s="173" t="n">
        <v>-80.98</v>
      </c>
      <c r="G17" s="173" t="n">
        <v>-1.36</v>
      </c>
      <c r="H17" s="217" t="n">
        <v>-389.36</v>
      </c>
      <c r="I17" s="173"/>
    </row>
    <row r="18" customFormat="false" ht="15.75" hidden="false" customHeight="true" outlineLevel="0" collapsed="false">
      <c r="A18" s="217"/>
      <c r="B18" s="217"/>
      <c r="C18" s="217" t="n">
        <v>-1836.11</v>
      </c>
      <c r="D18" s="217" t="n">
        <v>-532.82</v>
      </c>
      <c r="E18" s="173"/>
      <c r="F18" s="173" t="n">
        <v>-39.38</v>
      </c>
      <c r="G18" s="173" t="n">
        <v>-10.48</v>
      </c>
      <c r="H18" s="217" t="n">
        <v>-177.99</v>
      </c>
      <c r="I18" s="173"/>
    </row>
    <row r="19" customFormat="false" ht="15.75" hidden="false" customHeight="true" outlineLevel="0" collapsed="false">
      <c r="A19" s="217"/>
      <c r="B19" s="217"/>
      <c r="C19" s="217" t="n">
        <v>-4036.09</v>
      </c>
      <c r="D19" s="217"/>
      <c r="E19" s="173" t="n">
        <v>1884.47</v>
      </c>
      <c r="F19" s="173" t="n">
        <v>1117.92</v>
      </c>
      <c r="G19" s="173"/>
      <c r="H19" s="217" t="n">
        <v>567.35</v>
      </c>
      <c r="I19" s="173"/>
    </row>
    <row r="20" customFormat="false" ht="15.75" hidden="false" customHeight="true" outlineLevel="0" collapsed="false">
      <c r="A20" s="217"/>
      <c r="B20" s="217" t="n">
        <v>-7.44</v>
      </c>
      <c r="C20" s="217"/>
      <c r="D20" s="217"/>
      <c r="E20" s="173" t="n">
        <v>-936.21</v>
      </c>
      <c r="F20" s="173"/>
      <c r="G20" s="173"/>
      <c r="H20" s="217"/>
      <c r="I20" s="173" t="n">
        <v>674.52</v>
      </c>
    </row>
    <row r="21" customFormat="false" ht="15.75" hidden="false" customHeight="true" outlineLevel="0" collapsed="false">
      <c r="A21" s="217"/>
      <c r="B21" s="217"/>
      <c r="C21" s="217"/>
      <c r="D21" s="217"/>
      <c r="E21" s="173"/>
      <c r="F21" s="173"/>
      <c r="G21" s="173"/>
      <c r="H21" s="217"/>
      <c r="I21" s="173"/>
    </row>
    <row r="22" customFormat="false" ht="15.75" hidden="false" customHeight="true" outlineLevel="0" collapsed="false">
      <c r="A22" s="217"/>
      <c r="B22" s="217"/>
      <c r="C22" s="217" t="n">
        <v>-106.17</v>
      </c>
      <c r="D22" s="217"/>
      <c r="E22" s="173"/>
      <c r="F22" s="173" t="n">
        <v>-19.47</v>
      </c>
      <c r="G22" s="173"/>
      <c r="H22" s="217"/>
      <c r="I22" s="173"/>
    </row>
    <row r="23" customFormat="false" ht="15.75" hidden="false" customHeight="true" outlineLevel="0" collapsed="false">
      <c r="A23" s="217"/>
      <c r="B23" s="217"/>
      <c r="C23" s="217"/>
      <c r="D23" s="217"/>
      <c r="E23" s="173"/>
      <c r="F23" s="173"/>
      <c r="G23" s="173"/>
      <c r="H23" s="217"/>
      <c r="I23" s="173"/>
    </row>
    <row r="24" customFormat="false" ht="15.75" hidden="false" customHeight="true" outlineLevel="0" collapsed="false">
      <c r="A24" s="217"/>
      <c r="B24" s="217"/>
      <c r="C24" s="217"/>
      <c r="D24" s="217"/>
      <c r="E24" s="173"/>
      <c r="F24" s="173"/>
      <c r="G24" s="173"/>
      <c r="H24" s="217"/>
      <c r="I24" s="173"/>
    </row>
    <row r="25" customFormat="false" ht="15.75" hidden="false" customHeight="true" outlineLevel="0" collapsed="false">
      <c r="A25" s="219"/>
      <c r="B25" s="219"/>
      <c r="C25" s="219"/>
      <c r="D25" s="219"/>
      <c r="E25" s="184"/>
      <c r="F25" s="184"/>
      <c r="G25" s="184"/>
      <c r="H25" s="219"/>
      <c r="I25" s="184"/>
    </row>
    <row r="26" customFormat="false" ht="15.75" hidden="false" customHeight="true" outlineLevel="0" collapsed="false">
      <c r="A26" s="219"/>
      <c r="B26" s="219"/>
      <c r="C26" s="219"/>
      <c r="D26" s="219"/>
      <c r="E26" s="184"/>
      <c r="F26" s="184"/>
      <c r="G26" s="184"/>
      <c r="H26" s="219"/>
      <c r="I26" s="184"/>
    </row>
    <row r="27" customFormat="false" ht="15.75" hidden="false" customHeight="true" outlineLevel="0" collapsed="false">
      <c r="A27" s="217"/>
      <c r="B27" s="217"/>
      <c r="C27" s="217"/>
      <c r="D27" s="217"/>
      <c r="E27" s="173"/>
      <c r="F27" s="173"/>
      <c r="G27" s="173"/>
      <c r="H27" s="217"/>
      <c r="I27" s="173"/>
    </row>
    <row r="28" customFormat="false" ht="15.75" hidden="false" customHeight="true" outlineLevel="0" collapsed="false">
      <c r="A28" s="218" t="n">
        <v>49.15</v>
      </c>
      <c r="B28" s="218" t="n">
        <v>26.31</v>
      </c>
      <c r="C28" s="218" t="n">
        <v>3416.14</v>
      </c>
      <c r="D28" s="218" t="n">
        <v>1384</v>
      </c>
      <c r="E28" s="179" t="n">
        <v>0</v>
      </c>
      <c r="F28" s="179" t="n">
        <v>665.43</v>
      </c>
      <c r="G28" s="179" t="n">
        <v>15.52</v>
      </c>
      <c r="H28" s="218" t="n">
        <v>0</v>
      </c>
      <c r="I28" s="179" t="n">
        <v>184.19</v>
      </c>
    </row>
    <row r="29" customFormat="false" ht="15.75" hidden="false" customHeight="true" outlineLevel="0" collapsed="false">
      <c r="A29" s="220" t="n">
        <v>0</v>
      </c>
      <c r="B29" s="220" t="n">
        <v>0</v>
      </c>
      <c r="C29" s="220" t="n">
        <v>245.66</v>
      </c>
      <c r="D29" s="220" t="n">
        <v>156.34</v>
      </c>
      <c r="E29" s="186" t="n">
        <v>0</v>
      </c>
      <c r="F29" s="186" t="n">
        <v>0</v>
      </c>
      <c r="G29" s="186" t="n">
        <v>0</v>
      </c>
      <c r="H29" s="220" t="n">
        <v>0</v>
      </c>
      <c r="I29" s="186" t="n">
        <v>0</v>
      </c>
    </row>
    <row r="30" customFormat="false" ht="15.75" hidden="false" customHeight="true" outlineLevel="0" collapsed="false">
      <c r="A30" s="217"/>
      <c r="B30" s="217"/>
      <c r="C30" s="217" t="n">
        <v>245.66</v>
      </c>
      <c r="D30" s="217" t="n">
        <v>156.34</v>
      </c>
      <c r="E30" s="173"/>
      <c r="F30" s="173"/>
      <c r="G30" s="173"/>
      <c r="H30" s="217"/>
      <c r="I30" s="173"/>
    </row>
    <row r="31" customFormat="false" ht="15.75" hidden="false" customHeight="true" outlineLevel="0" collapsed="false">
      <c r="A31" s="220" t="n">
        <v>23.83</v>
      </c>
      <c r="B31" s="220" t="n">
        <v>26.31</v>
      </c>
      <c r="C31" s="220" t="n">
        <v>1098.38</v>
      </c>
      <c r="D31" s="220" t="n">
        <v>465.64</v>
      </c>
      <c r="E31" s="186" t="n">
        <v>0</v>
      </c>
      <c r="F31" s="186" t="n">
        <v>665.43</v>
      </c>
      <c r="G31" s="186" t="n">
        <v>15.52</v>
      </c>
      <c r="H31" s="220" t="n">
        <v>0</v>
      </c>
      <c r="I31" s="186" t="n">
        <v>184.19</v>
      </c>
    </row>
    <row r="32" customFormat="false" ht="15.75" hidden="false" customHeight="true" outlineLevel="0" collapsed="false">
      <c r="A32" s="217" t="n">
        <v>23.83</v>
      </c>
      <c r="B32" s="217" t="n">
        <v>26.31</v>
      </c>
      <c r="C32" s="217" t="n">
        <v>1098.38</v>
      </c>
      <c r="D32" s="217" t="n">
        <v>465.64</v>
      </c>
      <c r="E32" s="173"/>
      <c r="F32" s="173" t="n">
        <v>665.43</v>
      </c>
      <c r="G32" s="173" t="n">
        <v>15.52</v>
      </c>
      <c r="H32" s="217"/>
      <c r="I32" s="173" t="n">
        <v>184.19</v>
      </c>
    </row>
    <row r="33" customFormat="false" ht="15.75" hidden="false" customHeight="true" outlineLevel="0" collapsed="false">
      <c r="A33" s="221"/>
      <c r="B33" s="221"/>
      <c r="C33" s="221"/>
      <c r="D33" s="221"/>
      <c r="E33" s="187"/>
      <c r="F33" s="187"/>
      <c r="G33" s="187"/>
      <c r="H33" s="221"/>
      <c r="I33" s="187"/>
    </row>
    <row r="34" customFormat="false" ht="15.75" hidden="false" customHeight="true" outlineLevel="0" collapsed="false">
      <c r="A34" s="217"/>
      <c r="B34" s="217"/>
      <c r="C34" s="217"/>
      <c r="D34" s="217"/>
      <c r="E34" s="173"/>
      <c r="F34" s="173"/>
      <c r="G34" s="173"/>
      <c r="H34" s="217"/>
      <c r="I34" s="173"/>
    </row>
    <row r="35" customFormat="false" ht="15.75" hidden="false" customHeight="true" outlineLevel="0" collapsed="false">
      <c r="A35" s="220" t="n">
        <v>25.32</v>
      </c>
      <c r="B35" s="220" t="n">
        <v>0</v>
      </c>
      <c r="C35" s="220" t="n">
        <v>1860.35</v>
      </c>
      <c r="D35" s="220" t="n">
        <v>625.92</v>
      </c>
      <c r="E35" s="186" t="n">
        <v>0</v>
      </c>
      <c r="F35" s="186" t="n">
        <v>0</v>
      </c>
      <c r="G35" s="186" t="n">
        <v>0</v>
      </c>
      <c r="H35" s="220" t="n">
        <v>0</v>
      </c>
      <c r="I35" s="186" t="n">
        <v>0</v>
      </c>
    </row>
    <row r="36" customFormat="false" ht="15.75" hidden="false" customHeight="true" outlineLevel="0" collapsed="false">
      <c r="A36" s="217"/>
      <c r="B36" s="217"/>
      <c r="C36" s="217" t="n">
        <v>307.69</v>
      </c>
      <c r="D36" s="217" t="n">
        <v>177.89</v>
      </c>
      <c r="E36" s="173"/>
      <c r="F36" s="173"/>
      <c r="G36" s="173"/>
      <c r="H36" s="217"/>
      <c r="I36" s="173"/>
    </row>
    <row r="37" customFormat="false" ht="15.75" hidden="false" customHeight="true" outlineLevel="0" collapsed="false">
      <c r="A37" s="217"/>
      <c r="B37" s="217"/>
      <c r="C37" s="217" t="n">
        <v>762.65</v>
      </c>
      <c r="D37" s="217" t="n">
        <v>223.75</v>
      </c>
      <c r="E37" s="173"/>
      <c r="F37" s="173"/>
      <c r="G37" s="173"/>
      <c r="H37" s="217"/>
      <c r="I37" s="173"/>
    </row>
    <row r="38" customFormat="false" ht="15.75" hidden="false" customHeight="true" outlineLevel="0" collapsed="false">
      <c r="A38" s="217" t="n">
        <v>25.32</v>
      </c>
      <c r="B38" s="217"/>
      <c r="C38" s="217" t="n">
        <v>790.01</v>
      </c>
      <c r="D38" s="217" t="n">
        <v>224.28</v>
      </c>
      <c r="E38" s="173"/>
      <c r="F38" s="173"/>
      <c r="G38" s="173"/>
      <c r="H38" s="217"/>
      <c r="I38" s="173"/>
    </row>
    <row r="39" customFormat="false" ht="15.75" hidden="false" customHeight="true" outlineLevel="0" collapsed="false">
      <c r="A39" s="222" t="n">
        <v>0</v>
      </c>
      <c r="B39" s="222" t="n">
        <v>0</v>
      </c>
      <c r="C39" s="222" t="n">
        <v>211.75</v>
      </c>
      <c r="D39" s="222" t="n">
        <v>136.1</v>
      </c>
      <c r="E39" s="192" t="n">
        <v>0</v>
      </c>
      <c r="F39" s="192" t="n">
        <v>0</v>
      </c>
      <c r="G39" s="192" t="n">
        <v>0</v>
      </c>
      <c r="H39" s="222" t="n">
        <v>0</v>
      </c>
      <c r="I39" s="192" t="n">
        <v>0</v>
      </c>
    </row>
    <row r="40" customFormat="false" ht="15.75" hidden="false" customHeight="true" outlineLevel="0" collapsed="false">
      <c r="A40" s="217"/>
      <c r="B40" s="217"/>
      <c r="C40" s="217" t="n">
        <v>109.31</v>
      </c>
      <c r="D40" s="217" t="n">
        <v>119.34</v>
      </c>
      <c r="E40" s="173"/>
      <c r="F40" s="173"/>
      <c r="G40" s="173"/>
      <c r="H40" s="217"/>
      <c r="I40" s="173"/>
    </row>
    <row r="41" customFormat="false" ht="15.75" hidden="false" customHeight="true" outlineLevel="0" collapsed="false">
      <c r="A41" s="217"/>
      <c r="B41" s="217"/>
      <c r="C41" s="217" t="n">
        <v>102.44</v>
      </c>
      <c r="D41" s="217" t="n">
        <v>16.76</v>
      </c>
      <c r="E41" s="173"/>
      <c r="F41" s="173"/>
      <c r="G41" s="173"/>
      <c r="H41" s="217"/>
      <c r="I41" s="173"/>
    </row>
    <row r="42" customFormat="false" ht="15.75" hidden="false" customHeight="true" outlineLevel="0" collapsed="false">
      <c r="A42" s="223" t="n">
        <v>49.15</v>
      </c>
      <c r="B42" s="223" t="n">
        <v>33.75</v>
      </c>
      <c r="C42" s="223" t="n">
        <v>12525.76</v>
      </c>
      <c r="D42" s="223" t="n">
        <v>2659.29</v>
      </c>
      <c r="E42" s="196" t="n">
        <v>936.21</v>
      </c>
      <c r="F42" s="196" t="n">
        <v>805.26</v>
      </c>
      <c r="G42" s="196" t="n">
        <v>27.36</v>
      </c>
      <c r="H42" s="223" t="n">
        <v>567.35</v>
      </c>
      <c r="I42" s="196" t="n">
        <v>184.19</v>
      </c>
    </row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3">
    <mergeCell ref="A1:I1"/>
    <mergeCell ref="B4:C4"/>
    <mergeCell ref="B5:C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B25" activeCellId="0" sqref="B25"/>
    </sheetView>
  </sheetViews>
  <sheetFormatPr defaultColWidth="9.0546875" defaultRowHeight="12" zeroHeight="false" outlineLevelRow="0" outlineLevelCol="0"/>
  <cols>
    <col collapsed="false" customWidth="true" hidden="false" outlineLevel="0" max="1" min="1" style="144" width="33.13"/>
    <col collapsed="false" customWidth="true" hidden="false" outlineLevel="0" max="2" min="2" style="144" width="43.28"/>
    <col collapsed="false" customWidth="true" hidden="false" outlineLevel="0" max="5" min="3" style="144" width="9.7"/>
  </cols>
  <sheetData>
    <row r="1" customFormat="false" ht="12.75" hidden="false" customHeight="false" outlineLevel="0" collapsed="false">
      <c r="A1" s="224" t="s">
        <v>220</v>
      </c>
      <c r="B1" s="224"/>
      <c r="C1" s="224"/>
      <c r="D1" s="224"/>
      <c r="E1" s="224"/>
    </row>
    <row r="2" customFormat="false" ht="13.5" hidden="false" customHeight="false" outlineLevel="0" collapsed="false">
      <c r="A2" s="225"/>
      <c r="B2" s="226"/>
      <c r="C2" s="226"/>
      <c r="D2" s="226"/>
      <c r="E2" s="226"/>
    </row>
    <row r="3" customFormat="false" ht="12.75" hidden="false" customHeight="false" outlineLevel="0" collapsed="false">
      <c r="A3" s="148"/>
      <c r="B3" s="149"/>
      <c r="C3" s="204" t="s">
        <v>221</v>
      </c>
      <c r="D3" s="205" t="s">
        <v>222</v>
      </c>
      <c r="E3" s="205" t="s">
        <v>223</v>
      </c>
    </row>
    <row r="4" customFormat="false" ht="12.75" hidden="false" customHeight="false" outlineLevel="0" collapsed="false">
      <c r="A4" s="153"/>
      <c r="B4" s="154"/>
      <c r="C4" s="155" t="s">
        <v>224</v>
      </c>
      <c r="D4" s="209" t="s">
        <v>224</v>
      </c>
      <c r="E4" s="209" t="s">
        <v>224</v>
      </c>
    </row>
    <row r="5" customFormat="false" ht="12.75" hidden="false" customHeight="false" outlineLevel="0" collapsed="false">
      <c r="A5" s="157" t="s">
        <v>42</v>
      </c>
      <c r="B5" s="154" t="s">
        <v>43</v>
      </c>
      <c r="C5" s="158" t="s">
        <v>225</v>
      </c>
      <c r="D5" s="159"/>
      <c r="E5" s="159" t="s">
        <v>226</v>
      </c>
    </row>
    <row r="6" customFormat="false" ht="12.75" hidden="false" customHeight="false" outlineLevel="0" collapsed="false">
      <c r="A6" s="160"/>
      <c r="B6" s="154"/>
      <c r="C6" s="158" t="s">
        <v>227</v>
      </c>
      <c r="D6" s="159" t="s">
        <v>227</v>
      </c>
      <c r="E6" s="159" t="s">
        <v>227</v>
      </c>
    </row>
    <row r="7" customFormat="false" ht="12.75" hidden="false" customHeight="false" outlineLevel="0" collapsed="false">
      <c r="A7" s="161"/>
      <c r="B7" s="162"/>
      <c r="C7" s="210" t="s">
        <v>228</v>
      </c>
      <c r="D7" s="213" t="s">
        <v>228</v>
      </c>
      <c r="E7" s="213" t="s">
        <v>228</v>
      </c>
    </row>
    <row r="8" customFormat="false" ht="10.5" hidden="false" customHeight="true" outlineLevel="0" collapsed="false">
      <c r="A8" s="166" t="s">
        <v>130</v>
      </c>
      <c r="B8" s="167" t="s">
        <v>131</v>
      </c>
      <c r="C8" s="168"/>
      <c r="D8" s="168"/>
      <c r="E8" s="216"/>
    </row>
    <row r="9" customFormat="false" ht="10.5" hidden="false" customHeight="true" outlineLevel="0" collapsed="false">
      <c r="A9" s="170" t="s">
        <v>132</v>
      </c>
      <c r="B9" s="171" t="s">
        <v>133</v>
      </c>
      <c r="C9" s="173"/>
      <c r="D9" s="173"/>
      <c r="E9" s="217"/>
    </row>
    <row r="10" customFormat="false" ht="10.5" hidden="false" customHeight="true" outlineLevel="0" collapsed="false">
      <c r="A10" s="170" t="s">
        <v>134</v>
      </c>
      <c r="B10" s="171" t="s">
        <v>47</v>
      </c>
      <c r="C10" s="173"/>
      <c r="D10" s="173"/>
      <c r="E10" s="217"/>
    </row>
    <row r="11" customFormat="false" ht="10.5" hidden="false" customHeight="true" outlineLevel="0" collapsed="false">
      <c r="A11" s="174" t="s">
        <v>135</v>
      </c>
      <c r="B11" s="175" t="s">
        <v>136</v>
      </c>
      <c r="C11" s="173"/>
      <c r="D11" s="173"/>
      <c r="E11" s="217"/>
    </row>
    <row r="12" customFormat="false" ht="10.5" hidden="false" customHeight="true" outlineLevel="0" collapsed="false">
      <c r="A12" s="170" t="s">
        <v>137</v>
      </c>
      <c r="B12" s="171" t="s">
        <v>138</v>
      </c>
      <c r="C12" s="173"/>
      <c r="D12" s="173"/>
      <c r="E12" s="217"/>
    </row>
    <row r="13" customFormat="false" ht="10.5" hidden="false" customHeight="true" outlineLevel="0" collapsed="false">
      <c r="A13" s="174" t="s">
        <v>52</v>
      </c>
      <c r="B13" s="175" t="s">
        <v>139</v>
      </c>
      <c r="C13" s="173"/>
      <c r="D13" s="173"/>
      <c r="E13" s="217"/>
    </row>
    <row r="14" customFormat="false" ht="10.5" hidden="false" customHeight="true" outlineLevel="0" collapsed="false">
      <c r="A14" s="170" t="s">
        <v>140</v>
      </c>
      <c r="B14" s="171" t="s">
        <v>141</v>
      </c>
      <c r="C14" s="173"/>
      <c r="D14" s="173"/>
      <c r="E14" s="217"/>
    </row>
    <row r="15" customFormat="false" ht="10.5" hidden="false" customHeight="true" outlineLevel="0" collapsed="false">
      <c r="A15" s="170" t="s">
        <v>142</v>
      </c>
      <c r="B15" s="171" t="s">
        <v>143</v>
      </c>
      <c r="C15" s="173"/>
      <c r="D15" s="173"/>
      <c r="E15" s="217"/>
    </row>
    <row r="16" customFormat="false" ht="10.5" hidden="false" customHeight="true" outlineLevel="0" collapsed="false">
      <c r="A16" s="176" t="s">
        <v>144</v>
      </c>
      <c r="B16" s="177" t="s">
        <v>145</v>
      </c>
      <c r="C16" s="179" t="n">
        <v>8.11</v>
      </c>
      <c r="D16" s="179" t="n">
        <v>25.11</v>
      </c>
      <c r="E16" s="218" t="n">
        <v>1.7</v>
      </c>
    </row>
    <row r="17" customFormat="false" ht="10.5" hidden="false" customHeight="true" outlineLevel="0" collapsed="false">
      <c r="A17" s="170" t="s">
        <v>146</v>
      </c>
      <c r="B17" s="175" t="s">
        <v>147</v>
      </c>
      <c r="C17" s="173" t="n">
        <v>-1.28</v>
      </c>
      <c r="D17" s="173"/>
      <c r="E17" s="217"/>
    </row>
    <row r="18" customFormat="false" ht="10.5" hidden="false" customHeight="true" outlineLevel="0" collapsed="false">
      <c r="A18" s="170" t="s">
        <v>148</v>
      </c>
      <c r="B18" s="175" t="s">
        <v>149</v>
      </c>
      <c r="C18" s="173" t="n">
        <v>-0.17</v>
      </c>
      <c r="D18" s="173"/>
      <c r="E18" s="217"/>
    </row>
    <row r="19" customFormat="false" ht="10.5" hidden="false" customHeight="true" outlineLevel="0" collapsed="false">
      <c r="A19" s="170" t="s">
        <v>150</v>
      </c>
      <c r="B19" s="175" t="s">
        <v>151</v>
      </c>
      <c r="C19" s="173"/>
      <c r="D19" s="173"/>
      <c r="E19" s="217"/>
    </row>
    <row r="20" customFormat="false" ht="10.5" hidden="false" customHeight="true" outlineLevel="0" collapsed="false">
      <c r="A20" s="170" t="s">
        <v>152</v>
      </c>
      <c r="B20" s="175" t="s">
        <v>153</v>
      </c>
      <c r="C20" s="173" t="n">
        <v>9.56</v>
      </c>
      <c r="D20" s="173"/>
      <c r="E20" s="217"/>
    </row>
    <row r="21" customFormat="false" ht="10.5" hidden="false" customHeight="true" outlineLevel="0" collapsed="false">
      <c r="A21" s="170" t="s">
        <v>154</v>
      </c>
      <c r="B21" s="175" t="s">
        <v>155</v>
      </c>
      <c r="C21" s="173"/>
      <c r="D21" s="173"/>
      <c r="E21" s="217"/>
    </row>
    <row r="22" customFormat="false" ht="10.5" hidden="false" customHeight="true" outlineLevel="0" collapsed="false">
      <c r="A22" s="170" t="s">
        <v>156</v>
      </c>
      <c r="B22" s="175" t="s">
        <v>157</v>
      </c>
      <c r="C22" s="173"/>
      <c r="D22" s="173"/>
      <c r="E22" s="217"/>
    </row>
    <row r="23" customFormat="false" ht="10.5" hidden="false" customHeight="true" outlineLevel="0" collapsed="false">
      <c r="A23" s="180" t="s">
        <v>158</v>
      </c>
      <c r="B23" s="175" t="s">
        <v>159</v>
      </c>
      <c r="C23" s="173"/>
      <c r="D23" s="173"/>
      <c r="E23" s="217"/>
    </row>
    <row r="24" customFormat="false" ht="10.5" hidden="false" customHeight="true" outlineLevel="0" collapsed="false">
      <c r="A24" s="170" t="s">
        <v>160</v>
      </c>
      <c r="B24" s="175" t="s">
        <v>161</v>
      </c>
      <c r="C24" s="173"/>
      <c r="D24" s="173"/>
      <c r="E24" s="217"/>
    </row>
    <row r="25" customFormat="false" ht="10.5" hidden="false" customHeight="true" outlineLevel="0" collapsed="false">
      <c r="A25" s="170" t="s">
        <v>162</v>
      </c>
      <c r="B25" s="175" t="s">
        <v>163</v>
      </c>
      <c r="C25" s="173"/>
      <c r="D25" s="173" t="n">
        <v>25.11</v>
      </c>
      <c r="E25" s="217" t="n">
        <v>1.7</v>
      </c>
    </row>
    <row r="26" customFormat="false" ht="10.5" hidden="false" customHeight="true" outlineLevel="0" collapsed="false">
      <c r="A26" s="181" t="s">
        <v>164</v>
      </c>
      <c r="B26" s="182" t="s">
        <v>165</v>
      </c>
      <c r="C26" s="184"/>
      <c r="D26" s="184"/>
      <c r="E26" s="219"/>
    </row>
    <row r="27" customFormat="false" ht="10.5" hidden="false" customHeight="true" outlineLevel="0" collapsed="false">
      <c r="A27" s="180" t="s">
        <v>166</v>
      </c>
      <c r="B27" s="175" t="s">
        <v>167</v>
      </c>
      <c r="C27" s="173"/>
      <c r="D27" s="173"/>
      <c r="E27" s="217"/>
    </row>
    <row r="28" customFormat="false" ht="10.5" hidden="false" customHeight="true" outlineLevel="0" collapsed="false">
      <c r="A28" s="176" t="s">
        <v>168</v>
      </c>
      <c r="B28" s="177" t="s">
        <v>169</v>
      </c>
      <c r="C28" s="179" t="n">
        <v>8.11</v>
      </c>
      <c r="D28" s="179" t="n">
        <v>25.11</v>
      </c>
      <c r="E28" s="218" t="n">
        <v>1.7</v>
      </c>
    </row>
    <row r="29" customFormat="false" ht="10.5" hidden="false" customHeight="true" outlineLevel="0" collapsed="false">
      <c r="A29" s="185" t="s">
        <v>170</v>
      </c>
      <c r="B29" s="10" t="s">
        <v>171</v>
      </c>
      <c r="C29" s="186"/>
      <c r="D29" s="186"/>
      <c r="E29" s="220"/>
    </row>
    <row r="30" customFormat="false" ht="10.5" hidden="false" customHeight="true" outlineLevel="0" collapsed="false">
      <c r="A30" s="170" t="s">
        <v>172</v>
      </c>
      <c r="B30" s="175" t="s">
        <v>173</v>
      </c>
      <c r="C30" s="173"/>
      <c r="D30" s="173"/>
      <c r="E30" s="217"/>
    </row>
    <row r="31" customFormat="false" ht="10.5" hidden="false" customHeight="true" outlineLevel="0" collapsed="false">
      <c r="A31" s="185" t="s">
        <v>174</v>
      </c>
      <c r="B31" s="10" t="s">
        <v>175</v>
      </c>
      <c r="C31" s="186" t="n">
        <v>8.11</v>
      </c>
      <c r="D31" s="186" t="n">
        <v>25.11</v>
      </c>
      <c r="E31" s="220" t="n">
        <v>1.7</v>
      </c>
    </row>
    <row r="32" customFormat="false" ht="10.5" hidden="false" customHeight="true" outlineLevel="0" collapsed="false">
      <c r="A32" s="170" t="s">
        <v>176</v>
      </c>
      <c r="B32" s="175" t="s">
        <v>70</v>
      </c>
      <c r="C32" s="173" t="n">
        <v>8.11</v>
      </c>
      <c r="D32" s="173" t="n">
        <v>25.11</v>
      </c>
      <c r="E32" s="217" t="n">
        <v>1.7</v>
      </c>
    </row>
    <row r="33" customFormat="false" ht="10.5" hidden="false" customHeight="true" outlineLevel="0" collapsed="false">
      <c r="A33" s="180" t="s">
        <v>177</v>
      </c>
      <c r="B33" s="171" t="s">
        <v>178</v>
      </c>
      <c r="C33" s="187"/>
      <c r="D33" s="187"/>
      <c r="E33" s="221"/>
    </row>
    <row r="34" customFormat="false" ht="10.5" hidden="false" customHeight="true" outlineLevel="0" collapsed="false">
      <c r="A34" s="170" t="s">
        <v>179</v>
      </c>
      <c r="B34" s="171" t="s">
        <v>72</v>
      </c>
      <c r="C34" s="173"/>
      <c r="D34" s="173"/>
      <c r="E34" s="217"/>
    </row>
    <row r="35" customFormat="false" ht="10.5" hidden="false" customHeight="true" outlineLevel="0" collapsed="false">
      <c r="A35" s="185" t="s">
        <v>180</v>
      </c>
      <c r="B35" s="10" t="s">
        <v>181</v>
      </c>
      <c r="C35" s="186"/>
      <c r="D35" s="186"/>
      <c r="E35" s="220"/>
    </row>
    <row r="36" customFormat="false" ht="10.5" hidden="false" customHeight="true" outlineLevel="0" collapsed="false">
      <c r="A36" s="170" t="s">
        <v>73</v>
      </c>
      <c r="B36" s="171" t="s">
        <v>74</v>
      </c>
      <c r="C36" s="173"/>
      <c r="D36" s="173"/>
      <c r="E36" s="217"/>
    </row>
    <row r="37" customFormat="false" ht="10.5" hidden="false" customHeight="true" outlineLevel="0" collapsed="false">
      <c r="A37" s="170" t="s">
        <v>75</v>
      </c>
      <c r="B37" s="188" t="s">
        <v>182</v>
      </c>
      <c r="C37" s="173"/>
      <c r="D37" s="173"/>
      <c r="E37" s="217"/>
    </row>
    <row r="38" customFormat="false" ht="10.5" hidden="false" customHeight="true" outlineLevel="0" collapsed="false">
      <c r="A38" s="170" t="s">
        <v>183</v>
      </c>
      <c r="B38" s="171" t="s">
        <v>79</v>
      </c>
      <c r="C38" s="173"/>
      <c r="D38" s="173"/>
      <c r="E38" s="217"/>
    </row>
    <row r="39" customFormat="false" ht="10.5" hidden="false" customHeight="true" outlineLevel="0" collapsed="false">
      <c r="A39" s="189" t="s">
        <v>184</v>
      </c>
      <c r="B39" s="190" t="s">
        <v>185</v>
      </c>
      <c r="C39" s="192"/>
      <c r="D39" s="192"/>
      <c r="E39" s="222"/>
    </row>
    <row r="40" customFormat="false" ht="10.5" hidden="false" customHeight="true" outlineLevel="0" collapsed="false">
      <c r="A40" s="185" t="s">
        <v>186</v>
      </c>
      <c r="B40" s="175" t="s">
        <v>187</v>
      </c>
      <c r="C40" s="173"/>
      <c r="D40" s="173"/>
      <c r="E40" s="217"/>
    </row>
    <row r="41" customFormat="false" ht="10.5" hidden="false" customHeight="true" outlineLevel="0" collapsed="false">
      <c r="A41" s="185" t="s">
        <v>188</v>
      </c>
      <c r="B41" s="171" t="s">
        <v>189</v>
      </c>
      <c r="C41" s="173"/>
      <c r="D41" s="173"/>
      <c r="E41" s="217"/>
    </row>
    <row r="42" customFormat="false" ht="10.5" hidden="false" customHeight="true" outlineLevel="0" collapsed="false">
      <c r="A42" s="193" t="s">
        <v>190</v>
      </c>
      <c r="B42" s="194" t="s">
        <v>229</v>
      </c>
      <c r="C42" s="196" t="n">
        <v>9.56</v>
      </c>
      <c r="D42" s="196" t="n">
        <v>25.11</v>
      </c>
      <c r="E42" s="223" t="n">
        <v>1.7</v>
      </c>
    </row>
    <row r="43" customFormat="false" ht="10.5" hidden="false" customHeight="true" outlineLevel="0" collapsed="false">
      <c r="A43" s="197"/>
      <c r="B43" s="197"/>
      <c r="C43" s="197"/>
      <c r="D43" s="197"/>
      <c r="E43" s="197"/>
    </row>
    <row r="44" customFormat="false" ht="10.5" hidden="false" customHeight="true" outlineLevel="0" collapsed="false">
      <c r="A44" s="152"/>
      <c r="B44" s="152"/>
      <c r="C44" s="227"/>
      <c r="D44" s="227"/>
      <c r="E44" s="197"/>
    </row>
    <row r="45" customFormat="false" ht="10.5" hidden="false" customHeight="true" outlineLevel="0" collapsed="false">
      <c r="A45" s="152"/>
      <c r="B45" s="152"/>
      <c r="C45" s="227"/>
      <c r="D45" s="227"/>
      <c r="E45" s="197"/>
    </row>
    <row r="46" customFormat="false" ht="10.5" hidden="false" customHeight="true" outlineLevel="0" collapsed="false">
      <c r="A46" s="152"/>
      <c r="B46" s="152"/>
      <c r="C46" s="227"/>
      <c r="D46" s="227"/>
      <c r="E46" s="197"/>
    </row>
    <row r="47" customFormat="false" ht="10.5" hidden="false" customHeight="true" outlineLevel="0" collapsed="false">
      <c r="A47" s="152"/>
      <c r="B47" s="152"/>
      <c r="C47" s="227"/>
      <c r="D47" s="227"/>
      <c r="E47" s="197"/>
    </row>
    <row r="48" customFormat="false" ht="10.5" hidden="false" customHeight="true" outlineLevel="0" collapsed="false">
      <c r="A48" s="152"/>
      <c r="B48" s="152"/>
      <c r="C48" s="227"/>
      <c r="D48" s="227"/>
      <c r="E48" s="197"/>
    </row>
    <row r="49" customFormat="false" ht="10.5" hidden="false" customHeight="true" outlineLevel="0" collapsed="false">
      <c r="A49" s="152"/>
      <c r="B49" s="152"/>
      <c r="C49" s="227"/>
      <c r="D49" s="227"/>
      <c r="E49" s="197"/>
    </row>
    <row r="50" customFormat="false" ht="10.5" hidden="false" customHeight="true" outlineLevel="0" collapsed="false">
      <c r="A50" s="152"/>
      <c r="B50" s="152"/>
      <c r="C50" s="227"/>
      <c r="D50" s="227"/>
      <c r="E50" s="197"/>
    </row>
    <row r="51" customFormat="false" ht="10.5" hidden="false" customHeight="true" outlineLevel="0" collapsed="false">
      <c r="A51" s="152"/>
      <c r="B51" s="152"/>
      <c r="C51" s="227"/>
      <c r="D51" s="227"/>
      <c r="E51" s="197"/>
    </row>
    <row r="52" customFormat="false" ht="10.5" hidden="false" customHeight="true" outlineLevel="0" collapsed="false">
      <c r="A52" s="152"/>
      <c r="B52" s="152"/>
      <c r="C52" s="227"/>
      <c r="D52" s="227"/>
      <c r="E52" s="197"/>
    </row>
    <row r="53" customFormat="false" ht="10.5" hidden="false" customHeight="true" outlineLevel="0" collapsed="false">
      <c r="A53" s="152"/>
      <c r="B53" s="152"/>
      <c r="C53" s="152"/>
      <c r="D53" s="152"/>
      <c r="E53" s="197"/>
    </row>
    <row r="54" customFormat="false" ht="10.5" hidden="false" customHeight="true" outlineLevel="0" collapsed="false">
      <c r="A54" s="152"/>
      <c r="B54" s="152"/>
      <c r="C54" s="152"/>
      <c r="D54" s="152"/>
      <c r="E54" s="197"/>
    </row>
    <row r="55" customFormat="false" ht="10.5" hidden="false" customHeight="true" outlineLevel="0" collapsed="false">
      <c r="A55" s="152"/>
      <c r="B55" s="152"/>
      <c r="C55" s="197"/>
      <c r="D55" s="197"/>
      <c r="E55" s="197"/>
    </row>
    <row r="56" customFormat="false" ht="10.5" hidden="false" customHeight="true" outlineLevel="0" collapsed="false">
      <c r="A56" s="152"/>
      <c r="B56" s="152"/>
      <c r="C56" s="197"/>
      <c r="D56" s="197"/>
      <c r="E56" s="197"/>
    </row>
    <row r="57" customFormat="false" ht="10.5" hidden="false" customHeight="true" outlineLevel="0" collapsed="false">
      <c r="A57" s="152"/>
      <c r="B57" s="152"/>
      <c r="C57" s="197"/>
      <c r="D57" s="197"/>
      <c r="E57" s="197"/>
    </row>
    <row r="58" customFormat="false" ht="10.5" hidden="false" customHeight="true" outlineLevel="0" collapsed="false">
      <c r="A58" s="152"/>
      <c r="B58" s="152"/>
      <c r="C58" s="197"/>
      <c r="D58" s="197"/>
      <c r="E58" s="197"/>
    </row>
    <row r="59" customFormat="false" ht="10.5" hidden="false" customHeight="true" outlineLevel="0" collapsed="false">
      <c r="A59" s="152"/>
      <c r="B59" s="152"/>
      <c r="C59" s="197"/>
      <c r="D59" s="197"/>
      <c r="E59" s="197"/>
    </row>
    <row r="60" customFormat="false" ht="10.5" hidden="false" customHeight="true" outlineLevel="0" collapsed="false">
      <c r="A60" s="197"/>
      <c r="B60" s="197"/>
      <c r="C60" s="197"/>
      <c r="D60" s="197"/>
      <c r="E60" s="197"/>
    </row>
    <row r="61" customFormat="false" ht="10.5" hidden="false" customHeight="true" outlineLevel="0" collapsed="false">
      <c r="A61" s="197"/>
      <c r="B61" s="197"/>
      <c r="C61" s="197"/>
      <c r="D61" s="197"/>
      <c r="E61" s="197"/>
    </row>
    <row r="62" customFormat="false" ht="10.5" hidden="false" customHeight="true" outlineLevel="0" collapsed="false">
      <c r="A62" s="197"/>
      <c r="B62" s="197"/>
      <c r="C62" s="197"/>
      <c r="D62" s="197"/>
      <c r="E62" s="197"/>
    </row>
    <row r="63" customFormat="false" ht="10.5" hidden="false" customHeight="true" outlineLevel="0" collapsed="false">
      <c r="A63" s="197"/>
      <c r="B63" s="197"/>
      <c r="C63" s="197"/>
      <c r="D63" s="197"/>
      <c r="E63" s="197"/>
    </row>
    <row r="64" customFormat="false" ht="10.5" hidden="false" customHeight="true" outlineLevel="0" collapsed="false">
      <c r="A64" s="197"/>
      <c r="B64" s="197"/>
      <c r="C64" s="197"/>
      <c r="D64" s="197"/>
      <c r="E64" s="197"/>
    </row>
    <row r="65" customFormat="false" ht="10.5" hidden="false" customHeight="true" outlineLevel="0" collapsed="false">
      <c r="A65" s="197"/>
      <c r="B65" s="197"/>
      <c r="C65" s="197"/>
      <c r="D65" s="197"/>
      <c r="E65" s="197"/>
    </row>
    <row r="66" customFormat="false" ht="10.5" hidden="false" customHeight="true" outlineLevel="0" collapsed="false">
      <c r="A66" s="197"/>
      <c r="B66" s="197"/>
      <c r="C66" s="197"/>
      <c r="D66" s="197"/>
      <c r="E66" s="197"/>
    </row>
    <row r="67" customFormat="false" ht="10.5" hidden="false" customHeight="true" outlineLevel="0" collapsed="false">
      <c r="A67" s="197"/>
      <c r="B67" s="197"/>
      <c r="C67" s="197"/>
      <c r="D67" s="197"/>
      <c r="E67" s="197"/>
    </row>
    <row r="68" customFormat="false" ht="10.5" hidden="false" customHeight="true" outlineLevel="0" collapsed="false">
      <c r="A68" s="197"/>
      <c r="B68" s="197"/>
      <c r="C68" s="197"/>
      <c r="D68" s="197"/>
      <c r="E68" s="197"/>
    </row>
    <row r="69" customFormat="false" ht="10.5" hidden="false" customHeight="true" outlineLevel="0" collapsed="false">
      <c r="A69" s="197"/>
      <c r="B69" s="197"/>
      <c r="C69" s="197"/>
      <c r="D69" s="197"/>
      <c r="E69" s="197"/>
    </row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0.5" hidden="false" customHeight="true" outlineLevel="0" collapsed="false"/>
    <row r="102" customFormat="false" ht="10.5" hidden="false" customHeight="true" outlineLevel="0" collapsed="false"/>
    <row r="103" customFormat="false" ht="10.5" hidden="false" customHeight="true" outlineLevel="0" collapsed="false"/>
    <row r="104" customFormat="false" ht="10.5" hidden="false" customHeight="true" outlineLevel="0" collapsed="false"/>
    <row r="105" customFormat="false" ht="10.5" hidden="false" customHeight="true" outlineLevel="0" collapsed="false"/>
    <row r="106" customFormat="false" ht="10.5" hidden="false" customHeight="true" outlineLevel="0" collapsed="false"/>
    <row r="107" customFormat="false" ht="10.5" hidden="false" customHeight="true" outlineLevel="0" collapsed="false"/>
    <row r="108" customFormat="false" ht="10.5" hidden="false" customHeight="true" outlineLevel="0" collapsed="false"/>
    <row r="109" customFormat="false" ht="10.5" hidden="false" customHeight="true" outlineLevel="0" collapsed="false"/>
    <row r="110" customFormat="false" ht="10.5" hidden="false" customHeight="true" outlineLevel="0" collapsed="false"/>
    <row r="111" customFormat="false" ht="10.5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  <row r="114" customFormat="false" ht="10.5" hidden="false" customHeight="true" outlineLevel="0" collapsed="false"/>
    <row r="115" customFormat="false" ht="10.5" hidden="false" customHeight="true" outlineLevel="0" collapsed="false"/>
    <row r="116" customFormat="false" ht="10.5" hidden="false" customHeight="true" outlineLevel="0" collapsed="false"/>
    <row r="117" customFormat="false" ht="10.5" hidden="false" customHeight="true" outlineLevel="0" collapsed="false"/>
    <row r="118" customFormat="false" ht="10.5" hidden="false" customHeight="true" outlineLevel="0" collapsed="false"/>
    <row r="119" customFormat="false" ht="10.5" hidden="false" customHeight="true" outlineLevel="0" collapsed="false"/>
    <row r="120" customFormat="false" ht="10.5" hidden="false" customHeight="true" outlineLevel="0" collapsed="false"/>
    <row r="121" customFormat="false" ht="10.5" hidden="false" customHeight="true" outlineLevel="0" collapsed="false"/>
    <row r="122" customFormat="false" ht="10.5" hidden="false" customHeight="true" outlineLevel="0" collapsed="false"/>
    <row r="123" customFormat="false" ht="10.5" hidden="false" customHeight="true" outlineLevel="0" collapsed="false"/>
    <row r="124" customFormat="false" ht="10.5" hidden="false" customHeight="true" outlineLevel="0" collapsed="false"/>
    <row r="125" customFormat="false" ht="10.5" hidden="false" customHeight="true" outlineLevel="0" collapsed="false"/>
    <row r="126" customFormat="false" ht="10.5" hidden="false" customHeight="true" outlineLevel="0" collapsed="false"/>
    <row r="127" customFormat="false" ht="10.5" hidden="false" customHeight="true" outlineLevel="0" collapsed="false"/>
    <row r="128" customFormat="false" ht="10.5" hidden="false" customHeight="true" outlineLevel="0" collapsed="false"/>
    <row r="129" customFormat="false" ht="10.5" hidden="false" customHeight="true" outlineLevel="0" collapsed="false"/>
    <row r="130" customFormat="false" ht="10.5" hidden="false" customHeight="true" outlineLevel="0" collapsed="false"/>
    <row r="131" customFormat="false" ht="10.5" hidden="false" customHeight="true" outlineLevel="0" collapsed="false"/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0.5" hidden="false" customHeight="true" outlineLevel="0" collapsed="false"/>
    <row r="135" customFormat="false" ht="10.5" hidden="false" customHeight="true" outlineLevel="0" collapsed="false"/>
    <row r="136" customFormat="false" ht="10.5" hidden="false" customHeight="true" outlineLevel="0" collapsed="false"/>
    <row r="137" customFormat="false" ht="10.5" hidden="false" customHeight="true" outlineLevel="0" collapsed="false"/>
    <row r="138" customFormat="false" ht="10.5" hidden="false" customHeight="true" outlineLevel="0" collapsed="false"/>
    <row r="139" customFormat="false" ht="10.5" hidden="false" customHeight="true" outlineLevel="0" collapsed="false"/>
    <row r="140" customFormat="false" ht="10.5" hidden="false" customHeight="true" outlineLevel="0" collapsed="false"/>
    <row r="141" customFormat="false" ht="10.5" hidden="false" customHeight="true" outlineLevel="0" collapsed="false"/>
    <row r="142" customFormat="false" ht="10.5" hidden="false" customHeight="true" outlineLevel="0" collapsed="false"/>
    <row r="143" customFormat="false" ht="10.5" hidden="false" customHeight="true" outlineLevel="0" collapsed="false"/>
    <row r="144" customFormat="false" ht="10.5" hidden="false" customHeight="true" outlineLevel="0" collapsed="false"/>
    <row r="145" customFormat="false" ht="10.5" hidden="false" customHeight="true" outlineLevel="0" collapsed="false"/>
    <row r="146" customFormat="false" ht="10.5" hidden="false" customHeight="true" outlineLevel="0" collapsed="false"/>
    <row r="147" customFormat="false" ht="10.5" hidden="false" customHeight="true" outlineLevel="0" collapsed="false"/>
    <row r="148" customFormat="false" ht="10.5" hidden="false" customHeight="true" outlineLevel="0" collapsed="false"/>
    <row r="149" customFormat="false" ht="10.5" hidden="false" customHeight="true" outlineLevel="0" collapsed="false"/>
    <row r="150" customFormat="false" ht="10.5" hidden="false" customHeight="true" outlineLevel="0" collapsed="false"/>
    <row r="151" customFormat="false" ht="10.5" hidden="false" customHeight="true" outlineLevel="0" collapsed="false"/>
    <row r="152" customFormat="false" ht="10.5" hidden="false" customHeight="true" outlineLevel="0" collapsed="false"/>
    <row r="153" customFormat="false" ht="10.5" hidden="false" customHeight="true" outlineLevel="0" collapsed="false"/>
    <row r="154" customFormat="false" ht="10.5" hidden="false" customHeight="true" outlineLevel="0" collapsed="false"/>
    <row r="155" customFormat="false" ht="10.5" hidden="false" customHeight="true" outlineLevel="0" collapsed="false"/>
    <row r="156" customFormat="false" ht="10.5" hidden="false" customHeight="true" outlineLevel="0" collapsed="false"/>
    <row r="157" customFormat="false" ht="10.5" hidden="false" customHeight="true" outlineLevel="0" collapsed="false"/>
    <row r="158" customFormat="false" ht="10.5" hidden="false" customHeight="true" outlineLevel="0" collapsed="false"/>
    <row r="159" customFormat="false" ht="10.5" hidden="false" customHeight="true" outlineLevel="0" collapsed="false"/>
    <row r="160" customFormat="false" ht="10.5" hidden="false" customHeight="true" outlineLevel="0" collapsed="false"/>
    <row r="161" customFormat="false" ht="10.5" hidden="false" customHeight="true" outlineLevel="0" collapsed="false"/>
    <row r="162" customFormat="false" ht="10.5" hidden="false" customHeight="true" outlineLevel="0" collapsed="false"/>
    <row r="163" customFormat="false" ht="10.5" hidden="false" customHeight="true" outlineLevel="0" collapsed="false"/>
    <row r="164" customFormat="false" ht="10.5" hidden="false" customHeight="true" outlineLevel="0" collapsed="false"/>
    <row r="165" customFormat="false" ht="10.5" hidden="false" customHeight="true" outlineLevel="0" collapsed="false"/>
    <row r="166" customFormat="false" ht="10.5" hidden="false" customHeight="true" outlineLevel="0" collapsed="false"/>
    <row r="167" customFormat="false" ht="10.5" hidden="false" customHeight="true" outlineLevel="0" collapsed="false"/>
    <row r="168" customFormat="false" ht="10.5" hidden="false" customHeight="true" outlineLevel="0" collapsed="false"/>
    <row r="169" customFormat="false" ht="10.5" hidden="false" customHeight="true" outlineLevel="0" collapsed="false"/>
    <row r="170" customFormat="false" ht="10.5" hidden="false" customHeight="true" outlineLevel="0" collapsed="false"/>
    <row r="171" customFormat="false" ht="10.5" hidden="false" customHeight="true" outlineLevel="0" collapsed="false"/>
    <row r="172" customFormat="false" ht="10.5" hidden="false" customHeight="true" outlineLevel="0" collapsed="false"/>
    <row r="173" customFormat="false" ht="10.5" hidden="false" customHeight="true" outlineLevel="0" collapsed="false"/>
    <row r="174" customFormat="false" ht="10.5" hidden="false" customHeight="true" outlineLevel="0" collapsed="false"/>
    <row r="175" customFormat="false" ht="10.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" zeroHeight="false" outlineLevelRow="0" outlineLevelCol="0"/>
  <cols>
    <col collapsed="false" customWidth="true" hidden="false" outlineLevel="0" max="7" min="1" style="0" width="10.28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1" min="10" style="0" width="10.28"/>
  </cols>
  <sheetData>
    <row r="1" customFormat="false" ht="15.75" hidden="false" customHeight="true" outlineLevel="0" collapsed="false">
      <c r="A1" s="201" t="s">
        <v>230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</row>
    <row r="2" customFormat="false" ht="15.75" hidden="false" customHeight="true" outlineLevel="0" collapsed="false"/>
    <row r="3" customFormat="false" ht="15.75" hidden="false" customHeight="true" outlineLevel="0" collapsed="false">
      <c r="A3" s="204" t="s">
        <v>231</v>
      </c>
      <c r="B3" s="204" t="s">
        <v>232</v>
      </c>
      <c r="C3" s="204" t="s">
        <v>233</v>
      </c>
      <c r="D3" s="205" t="s">
        <v>234</v>
      </c>
      <c r="E3" s="204" t="s">
        <v>235</v>
      </c>
      <c r="F3" s="205" t="s">
        <v>236</v>
      </c>
      <c r="G3" s="205" t="s">
        <v>237</v>
      </c>
      <c r="H3" s="204" t="s">
        <v>238</v>
      </c>
      <c r="I3" s="204" t="s">
        <v>239</v>
      </c>
      <c r="J3" s="204" t="s">
        <v>240</v>
      </c>
      <c r="K3" s="205" t="s">
        <v>241</v>
      </c>
    </row>
    <row r="4" customFormat="false" ht="15.75" hidden="false" customHeight="true" outlineLevel="0" collapsed="false">
      <c r="A4" s="155" t="s">
        <v>224</v>
      </c>
      <c r="B4" s="155" t="s">
        <v>125</v>
      </c>
      <c r="C4" s="155" t="s">
        <v>125</v>
      </c>
      <c r="D4" s="209" t="s">
        <v>125</v>
      </c>
      <c r="E4" s="155" t="s">
        <v>125</v>
      </c>
      <c r="F4" s="209" t="s">
        <v>125</v>
      </c>
      <c r="G4" s="209" t="s">
        <v>125</v>
      </c>
      <c r="H4" s="209" t="s">
        <v>125</v>
      </c>
      <c r="I4" s="155" t="s">
        <v>125</v>
      </c>
      <c r="J4" s="155" t="s">
        <v>125</v>
      </c>
      <c r="K4" s="209" t="s">
        <v>125</v>
      </c>
    </row>
    <row r="5" customFormat="false" ht="15.75" hidden="false" customHeight="true" outlineLevel="0" collapsed="false">
      <c r="A5" s="158" t="s">
        <v>242</v>
      </c>
      <c r="B5" s="158" t="s">
        <v>243</v>
      </c>
      <c r="C5" s="158" t="s">
        <v>15</v>
      </c>
      <c r="D5" s="159" t="s">
        <v>244</v>
      </c>
      <c r="E5" s="158" t="s">
        <v>245</v>
      </c>
      <c r="F5" s="159" t="s">
        <v>246</v>
      </c>
      <c r="G5" s="159"/>
      <c r="H5" s="159" t="s">
        <v>247</v>
      </c>
      <c r="I5" s="158" t="s">
        <v>248</v>
      </c>
      <c r="J5" s="128" t="s">
        <v>249</v>
      </c>
      <c r="K5" s="228" t="s">
        <v>250</v>
      </c>
    </row>
    <row r="6" customFormat="false" ht="15.75" hidden="false" customHeight="true" outlineLevel="0" collapsed="false">
      <c r="A6" s="158" t="s">
        <v>227</v>
      </c>
      <c r="B6" s="158" t="s">
        <v>128</v>
      </c>
      <c r="C6" s="158" t="s">
        <v>128</v>
      </c>
      <c r="D6" s="159" t="s">
        <v>128</v>
      </c>
      <c r="E6" s="158" t="s">
        <v>128</v>
      </c>
      <c r="F6" s="159" t="s">
        <v>128</v>
      </c>
      <c r="G6" s="159" t="s">
        <v>128</v>
      </c>
      <c r="H6" s="159" t="s">
        <v>128</v>
      </c>
      <c r="I6" s="229" t="s">
        <v>251</v>
      </c>
      <c r="J6" s="159" t="s">
        <v>128</v>
      </c>
      <c r="K6" s="159" t="s">
        <v>128</v>
      </c>
    </row>
    <row r="7" customFormat="false" ht="15.75" hidden="false" customHeight="true" outlineLevel="0" collapsed="false">
      <c r="A7" s="210" t="s">
        <v>228</v>
      </c>
      <c r="B7" s="163"/>
      <c r="C7" s="163"/>
      <c r="D7" s="164"/>
      <c r="E7" s="163"/>
      <c r="F7" s="164"/>
      <c r="G7" s="164"/>
      <c r="H7" s="230"/>
      <c r="I7" s="210" t="s">
        <v>128</v>
      </c>
      <c r="J7" s="231"/>
      <c r="K7" s="230"/>
    </row>
    <row r="8" customFormat="false" ht="15.75" hidden="false" customHeight="true" outlineLevel="0" collapsed="false">
      <c r="A8" s="168"/>
      <c r="B8" s="232" t="n">
        <v>1914.64</v>
      </c>
      <c r="C8" s="233" t="n">
        <v>2210.42</v>
      </c>
      <c r="D8" s="168" t="n">
        <v>-185.74</v>
      </c>
      <c r="E8" s="168" t="n">
        <v>-3.58</v>
      </c>
      <c r="F8" s="168" t="n">
        <v>-151.94</v>
      </c>
      <c r="G8" s="168" t="n">
        <v>64.19</v>
      </c>
      <c r="H8" s="216" t="n">
        <v>0</v>
      </c>
      <c r="I8" s="216" t="n">
        <v>0</v>
      </c>
      <c r="J8" s="216" t="n">
        <v>-6.91</v>
      </c>
      <c r="K8" s="216" t="n">
        <v>0</v>
      </c>
    </row>
    <row r="9" customFormat="false" ht="15.75" hidden="false" customHeight="true" outlineLevel="0" collapsed="false">
      <c r="A9" s="173"/>
      <c r="B9" s="232" t="n">
        <v>75.49</v>
      </c>
      <c r="C9" s="234" t="n">
        <v>74.51</v>
      </c>
      <c r="D9" s="173" t="n">
        <v>0.17</v>
      </c>
      <c r="E9" s="173"/>
      <c r="F9" s="173" t="n">
        <v>0.51</v>
      </c>
      <c r="G9" s="173" t="n">
        <v>0.3</v>
      </c>
      <c r="H9" s="217"/>
      <c r="I9" s="217"/>
      <c r="J9" s="217"/>
      <c r="K9" s="217"/>
    </row>
    <row r="10" customFormat="false" ht="15.75" hidden="false" customHeight="true" outlineLevel="0" collapsed="false">
      <c r="A10" s="173"/>
      <c r="B10" s="232" t="n">
        <v>3656.03</v>
      </c>
      <c r="C10" s="234" t="n">
        <v>3656.03</v>
      </c>
      <c r="D10" s="173"/>
      <c r="E10" s="173"/>
      <c r="F10" s="173"/>
      <c r="G10" s="173"/>
      <c r="H10" s="217"/>
      <c r="I10" s="217"/>
      <c r="J10" s="217"/>
      <c r="K10" s="217"/>
    </row>
    <row r="11" customFormat="false" ht="15.75" hidden="false" customHeight="true" outlineLevel="0" collapsed="false">
      <c r="A11" s="173"/>
      <c r="B11" s="232" t="n">
        <v>52.42</v>
      </c>
      <c r="C11" s="234"/>
      <c r="D11" s="173" t="n">
        <v>8.84</v>
      </c>
      <c r="E11" s="173"/>
      <c r="F11" s="173" t="n">
        <v>15.3</v>
      </c>
      <c r="G11" s="173" t="n">
        <v>0.01</v>
      </c>
      <c r="H11" s="217"/>
      <c r="I11" s="217"/>
      <c r="J11" s="217"/>
      <c r="K11" s="217"/>
    </row>
    <row r="12" customFormat="false" ht="15.75" hidden="false" customHeight="true" outlineLevel="0" collapsed="false">
      <c r="A12" s="173"/>
      <c r="B12" s="232" t="n">
        <v>2099.95</v>
      </c>
      <c r="C12" s="234" t="n">
        <v>2031.29</v>
      </c>
      <c r="D12" s="173"/>
      <c r="E12" s="173"/>
      <c r="F12" s="173"/>
      <c r="G12" s="173" t="n">
        <v>68.53</v>
      </c>
      <c r="H12" s="217"/>
      <c r="I12" s="217"/>
      <c r="J12" s="217"/>
      <c r="K12" s="217"/>
    </row>
    <row r="13" customFormat="false" ht="15.75" hidden="false" customHeight="true" outlineLevel="0" collapsed="false">
      <c r="A13" s="173"/>
      <c r="B13" s="232" t="n">
        <v>-3739.43</v>
      </c>
      <c r="C13" s="234" t="n">
        <v>-3457.84</v>
      </c>
      <c r="D13" s="173" t="n">
        <v>-113.17</v>
      </c>
      <c r="E13" s="173" t="n">
        <v>-2.65</v>
      </c>
      <c r="F13" s="173" t="n">
        <v>-129.46</v>
      </c>
      <c r="G13" s="173" t="n">
        <v>-0.75</v>
      </c>
      <c r="H13" s="217"/>
      <c r="I13" s="217"/>
      <c r="J13" s="217" t="n">
        <v>-4.82</v>
      </c>
      <c r="K13" s="217"/>
    </row>
    <row r="14" customFormat="false" ht="15.75" hidden="false" customHeight="true" outlineLevel="0" collapsed="false">
      <c r="A14" s="173"/>
      <c r="B14" s="232" t="n">
        <v>-40.2</v>
      </c>
      <c r="C14" s="234"/>
      <c r="D14" s="173" t="n">
        <v>-36.22</v>
      </c>
      <c r="E14" s="173"/>
      <c r="F14" s="173" t="n">
        <v>-1.99</v>
      </c>
      <c r="G14" s="173"/>
      <c r="H14" s="217"/>
      <c r="I14" s="217"/>
      <c r="J14" s="217" t="n">
        <v>-1.99</v>
      </c>
      <c r="K14" s="217"/>
    </row>
    <row r="15" customFormat="false" ht="15.75" hidden="false" customHeight="true" outlineLevel="0" collapsed="false">
      <c r="A15" s="173"/>
      <c r="B15" s="232" t="n">
        <v>-189.62</v>
      </c>
      <c r="C15" s="234" t="n">
        <v>-93.57</v>
      </c>
      <c r="D15" s="173" t="n">
        <v>-45.36</v>
      </c>
      <c r="E15" s="173" t="n">
        <v>-0.93</v>
      </c>
      <c r="F15" s="173" t="n">
        <v>-36.3</v>
      </c>
      <c r="G15" s="173" t="n">
        <v>-3.9</v>
      </c>
      <c r="H15" s="217"/>
      <c r="I15" s="217"/>
      <c r="J15" s="217" t="n">
        <v>-0.1</v>
      </c>
      <c r="K15" s="217"/>
    </row>
    <row r="16" customFormat="false" ht="15.75" hidden="false" customHeight="true" outlineLevel="0" collapsed="false">
      <c r="A16" s="179" t="n">
        <v>12.27</v>
      </c>
      <c r="B16" s="235" t="n">
        <v>-274.86</v>
      </c>
      <c r="C16" s="178" t="n">
        <v>-1631</v>
      </c>
      <c r="D16" s="179" t="n">
        <v>501.92</v>
      </c>
      <c r="E16" s="179" t="n">
        <v>82.14</v>
      </c>
      <c r="F16" s="179" t="n">
        <v>481.84</v>
      </c>
      <c r="G16" s="179" t="n">
        <v>-13.06</v>
      </c>
      <c r="H16" s="218" t="n">
        <v>3.11</v>
      </c>
      <c r="I16" s="218" t="n">
        <v>0</v>
      </c>
      <c r="J16" s="218" t="n">
        <v>36.76</v>
      </c>
      <c r="K16" s="218" t="n">
        <v>0</v>
      </c>
    </row>
    <row r="17" customFormat="false" ht="15.75" hidden="false" customHeight="true" outlineLevel="0" collapsed="false">
      <c r="A17" s="173"/>
      <c r="B17" s="236" t="n">
        <v>-12.35</v>
      </c>
      <c r="C17" s="172"/>
      <c r="D17" s="173"/>
      <c r="E17" s="173"/>
      <c r="F17" s="173" t="n">
        <v>-0.35</v>
      </c>
      <c r="G17" s="173" t="n">
        <v>-2.51</v>
      </c>
      <c r="H17" s="217"/>
      <c r="I17" s="217"/>
      <c r="J17" s="217"/>
      <c r="K17" s="217"/>
    </row>
    <row r="18" customFormat="false" ht="15.75" hidden="false" customHeight="true" outlineLevel="0" collapsed="false">
      <c r="A18" s="173"/>
      <c r="B18" s="236" t="n">
        <v>-72.77</v>
      </c>
      <c r="C18" s="172"/>
      <c r="D18" s="173"/>
      <c r="E18" s="173"/>
      <c r="F18" s="173" t="n">
        <v>-0.09</v>
      </c>
      <c r="G18" s="173" t="n">
        <v>-5.87</v>
      </c>
      <c r="H18" s="217"/>
      <c r="I18" s="217"/>
      <c r="J18" s="217"/>
      <c r="K18" s="217"/>
    </row>
    <row r="19" customFormat="false" ht="15.75" hidden="false" customHeight="true" outlineLevel="0" collapsed="false">
      <c r="A19" s="173"/>
      <c r="B19" s="236" t="n">
        <v>0</v>
      </c>
      <c r="C19" s="172"/>
      <c r="D19" s="173"/>
      <c r="E19" s="173"/>
      <c r="F19" s="173"/>
      <c r="G19" s="173"/>
      <c r="H19" s="217"/>
      <c r="I19" s="217"/>
      <c r="J19" s="217"/>
      <c r="K19" s="217"/>
    </row>
    <row r="20" customFormat="false" ht="15.75" hidden="false" customHeight="true" outlineLevel="0" collapsed="false">
      <c r="A20" s="173"/>
      <c r="B20" s="236" t="n">
        <v>0</v>
      </c>
      <c r="C20" s="172"/>
      <c r="D20" s="173"/>
      <c r="E20" s="173"/>
      <c r="F20" s="173"/>
      <c r="G20" s="173"/>
      <c r="H20" s="217"/>
      <c r="I20" s="217"/>
      <c r="J20" s="217"/>
      <c r="K20" s="217"/>
    </row>
    <row r="21" customFormat="false" ht="15.75" hidden="false" customHeight="true" outlineLevel="0" collapsed="false">
      <c r="A21" s="173"/>
      <c r="B21" s="236" t="n">
        <v>-42.9599999999999</v>
      </c>
      <c r="C21" s="172" t="n">
        <v>-1631</v>
      </c>
      <c r="D21" s="173" t="n">
        <v>501.92</v>
      </c>
      <c r="E21" s="173" t="n">
        <v>82.14</v>
      </c>
      <c r="F21" s="173" t="n">
        <v>482.28</v>
      </c>
      <c r="G21" s="173" t="n">
        <v>30.18</v>
      </c>
      <c r="H21" s="217" t="n">
        <v>3.11</v>
      </c>
      <c r="I21" s="217"/>
      <c r="J21" s="217" t="n">
        <v>36.76</v>
      </c>
      <c r="K21" s="217"/>
    </row>
    <row r="22" customFormat="false" ht="15.75" hidden="false" customHeight="true" outlineLevel="0" collapsed="false">
      <c r="A22" s="173" t="n">
        <v>12.27</v>
      </c>
      <c r="B22" s="236"/>
      <c r="C22" s="172"/>
      <c r="D22" s="173"/>
      <c r="E22" s="173"/>
      <c r="F22" s="173"/>
      <c r="G22" s="173"/>
      <c r="H22" s="217"/>
      <c r="I22" s="217"/>
      <c r="J22" s="217"/>
      <c r="K22" s="217"/>
    </row>
    <row r="23" customFormat="false" ht="15.75" hidden="false" customHeight="true" outlineLevel="0" collapsed="false">
      <c r="A23" s="173"/>
      <c r="B23" s="236"/>
      <c r="C23" s="172"/>
      <c r="D23" s="173"/>
      <c r="E23" s="173"/>
      <c r="F23" s="173"/>
      <c r="G23" s="173"/>
      <c r="H23" s="217"/>
      <c r="I23" s="217"/>
      <c r="J23" s="217"/>
      <c r="K23" s="217"/>
    </row>
    <row r="24" customFormat="false" ht="15.75" hidden="false" customHeight="true" outlineLevel="0" collapsed="false">
      <c r="A24" s="173"/>
      <c r="B24" s="236"/>
      <c r="C24" s="172"/>
      <c r="D24" s="173"/>
      <c r="E24" s="173"/>
      <c r="F24" s="173"/>
      <c r="G24" s="173"/>
      <c r="H24" s="217"/>
      <c r="I24" s="217"/>
      <c r="J24" s="217"/>
      <c r="K24" s="217"/>
    </row>
    <row r="25" customFormat="false" ht="15.75" hidden="false" customHeight="true" outlineLevel="0" collapsed="false">
      <c r="A25" s="184"/>
      <c r="B25" s="236"/>
      <c r="C25" s="183"/>
      <c r="D25" s="184"/>
      <c r="E25" s="184"/>
      <c r="F25" s="184"/>
      <c r="G25" s="184"/>
      <c r="H25" s="219"/>
      <c r="I25" s="219"/>
      <c r="J25" s="219"/>
      <c r="K25" s="219"/>
    </row>
    <row r="26" customFormat="false" ht="15.75" hidden="false" customHeight="true" outlineLevel="0" collapsed="false">
      <c r="A26" s="173"/>
      <c r="B26" s="236"/>
      <c r="C26" s="172"/>
      <c r="D26" s="173"/>
      <c r="E26" s="173"/>
      <c r="F26" s="173"/>
      <c r="G26" s="173"/>
      <c r="H26" s="217"/>
      <c r="I26" s="217"/>
      <c r="J26" s="217"/>
      <c r="K26" s="217"/>
    </row>
    <row r="27" customFormat="false" ht="15.75" hidden="false" customHeight="true" outlineLevel="0" collapsed="false">
      <c r="A27" s="173"/>
      <c r="B27" s="236"/>
      <c r="C27" s="172"/>
      <c r="D27" s="173"/>
      <c r="E27" s="173"/>
      <c r="F27" s="173"/>
      <c r="G27" s="173"/>
      <c r="H27" s="217"/>
      <c r="I27" s="217"/>
      <c r="J27" s="217"/>
      <c r="K27" s="217"/>
    </row>
    <row r="28" customFormat="false" ht="15.75" hidden="false" customHeight="true" outlineLevel="0" collapsed="false">
      <c r="A28" s="179" t="n">
        <v>12.27</v>
      </c>
      <c r="B28" s="235" t="n">
        <v>1639.78</v>
      </c>
      <c r="C28" s="178" t="n">
        <v>579.42</v>
      </c>
      <c r="D28" s="179" t="n">
        <v>316.18</v>
      </c>
      <c r="E28" s="179" t="n">
        <v>78.56</v>
      </c>
      <c r="F28" s="179" t="n">
        <v>329.9</v>
      </c>
      <c r="G28" s="179" t="n">
        <v>51.13</v>
      </c>
      <c r="H28" s="218" t="n">
        <v>3.11</v>
      </c>
      <c r="I28" s="218"/>
      <c r="J28" s="218" t="n">
        <v>29.85</v>
      </c>
      <c r="K28" s="218" t="n">
        <v>0</v>
      </c>
    </row>
    <row r="29" customFormat="false" ht="15.75" hidden="false" customHeight="true" outlineLevel="0" collapsed="false">
      <c r="A29" s="186"/>
      <c r="B29" s="236" t="n">
        <v>152.67</v>
      </c>
      <c r="C29" s="172"/>
      <c r="D29" s="186" t="n">
        <v>12.58</v>
      </c>
      <c r="E29" s="186" t="n">
        <v>0</v>
      </c>
      <c r="F29" s="186" t="n">
        <v>140.09</v>
      </c>
      <c r="G29" s="186"/>
      <c r="H29" s="217"/>
      <c r="I29" s="217"/>
      <c r="J29" s="217"/>
      <c r="K29" s="217"/>
    </row>
    <row r="30" customFormat="false" ht="15.75" hidden="false" customHeight="true" outlineLevel="0" collapsed="false">
      <c r="A30" s="173"/>
      <c r="B30" s="236" t="n">
        <v>152.67</v>
      </c>
      <c r="C30" s="172"/>
      <c r="D30" s="173" t="n">
        <v>12.58</v>
      </c>
      <c r="E30" s="173"/>
      <c r="F30" s="173" t="n">
        <v>140.09</v>
      </c>
      <c r="G30" s="173"/>
      <c r="H30" s="217"/>
      <c r="I30" s="217"/>
      <c r="J30" s="217"/>
      <c r="K30" s="217"/>
    </row>
    <row r="31" customFormat="false" ht="15.75" hidden="false" customHeight="true" outlineLevel="0" collapsed="false">
      <c r="A31" s="186" t="n">
        <v>12.27</v>
      </c>
      <c r="B31" s="236" t="n">
        <v>887.23</v>
      </c>
      <c r="C31" s="172" t="n">
        <v>579.42</v>
      </c>
      <c r="D31" s="186" t="n">
        <v>8.53</v>
      </c>
      <c r="E31" s="186" t="n">
        <v>0.82</v>
      </c>
      <c r="F31" s="186" t="n">
        <v>35.56</v>
      </c>
      <c r="G31" s="186" t="n">
        <v>16.37</v>
      </c>
      <c r="H31" s="220" t="n">
        <v>3.11</v>
      </c>
      <c r="I31" s="220"/>
      <c r="J31" s="220" t="n">
        <v>29.85</v>
      </c>
      <c r="K31" s="220"/>
    </row>
    <row r="32" customFormat="false" ht="15.75" hidden="false" customHeight="true" outlineLevel="0" collapsed="false">
      <c r="A32" s="173" t="n">
        <v>12.27</v>
      </c>
      <c r="B32" s="236" t="n">
        <v>878</v>
      </c>
      <c r="C32" s="172" t="n">
        <v>579.42</v>
      </c>
      <c r="D32" s="173" t="n">
        <v>8.53</v>
      </c>
      <c r="E32" s="173" t="n">
        <v>0.82</v>
      </c>
      <c r="F32" s="173" t="n">
        <v>26.33</v>
      </c>
      <c r="G32" s="173" t="n">
        <v>16.37</v>
      </c>
      <c r="H32" s="217" t="n">
        <v>3.11</v>
      </c>
      <c r="I32" s="217"/>
      <c r="J32" s="217" t="n">
        <v>29.85</v>
      </c>
      <c r="K32" s="217"/>
    </row>
    <row r="33" customFormat="false" ht="15.75" hidden="false" customHeight="true" outlineLevel="0" collapsed="false">
      <c r="A33" s="187"/>
      <c r="B33" s="236"/>
      <c r="C33" s="172"/>
      <c r="D33" s="173"/>
      <c r="E33" s="173"/>
      <c r="F33" s="173"/>
      <c r="G33" s="173"/>
      <c r="H33" s="217"/>
      <c r="I33" s="217"/>
      <c r="J33" s="217"/>
      <c r="K33" s="217"/>
    </row>
    <row r="34" customFormat="false" ht="15.75" hidden="false" customHeight="true" outlineLevel="0" collapsed="false">
      <c r="A34" s="173"/>
      <c r="B34" s="236" t="n">
        <v>9.23</v>
      </c>
      <c r="C34" s="172"/>
      <c r="D34" s="173"/>
      <c r="E34" s="173"/>
      <c r="F34" s="173" t="n">
        <v>9.23</v>
      </c>
      <c r="G34" s="173"/>
      <c r="H34" s="217"/>
      <c r="I34" s="217"/>
      <c r="J34" s="217"/>
      <c r="K34" s="217"/>
    </row>
    <row r="35" customFormat="false" ht="15.75" hidden="false" customHeight="true" outlineLevel="0" collapsed="false">
      <c r="A35" s="186"/>
      <c r="B35" s="236" t="n">
        <v>511.9</v>
      </c>
      <c r="C35" s="172"/>
      <c r="D35" s="186" t="n">
        <v>256.43</v>
      </c>
      <c r="E35" s="186" t="n">
        <v>77.74</v>
      </c>
      <c r="F35" s="186" t="n">
        <v>142.97</v>
      </c>
      <c r="G35" s="186" t="n">
        <v>34.76</v>
      </c>
      <c r="H35" s="220"/>
      <c r="I35" s="220"/>
      <c r="J35" s="220"/>
      <c r="K35" s="220"/>
    </row>
    <row r="36" customFormat="false" ht="15.75" hidden="false" customHeight="true" outlineLevel="0" collapsed="false">
      <c r="A36" s="173"/>
      <c r="B36" s="236" t="n">
        <v>473.18</v>
      </c>
      <c r="C36" s="172"/>
      <c r="D36" s="173" t="n">
        <v>242.42</v>
      </c>
      <c r="E36" s="173" t="n">
        <v>77.74</v>
      </c>
      <c r="F36" s="173" t="n">
        <v>118.26</v>
      </c>
      <c r="G36" s="173" t="n">
        <v>34.76</v>
      </c>
      <c r="H36" s="217"/>
      <c r="I36" s="217"/>
      <c r="J36" s="217"/>
      <c r="K36" s="217"/>
    </row>
    <row r="37" customFormat="false" ht="15.75" hidden="false" customHeight="true" outlineLevel="0" collapsed="false">
      <c r="A37" s="173"/>
      <c r="B37" s="236" t="n">
        <v>38.72</v>
      </c>
      <c r="C37" s="172"/>
      <c r="D37" s="173" t="n">
        <v>14.01</v>
      </c>
      <c r="E37" s="173"/>
      <c r="F37" s="173" t="n">
        <v>24.71</v>
      </c>
      <c r="G37" s="173"/>
      <c r="H37" s="217"/>
      <c r="I37" s="217"/>
      <c r="J37" s="217"/>
      <c r="K37" s="217"/>
    </row>
    <row r="38" customFormat="false" ht="15.75" hidden="false" customHeight="true" outlineLevel="0" collapsed="false">
      <c r="A38" s="173"/>
      <c r="B38" s="236" t="n">
        <v>0</v>
      </c>
      <c r="C38" s="172"/>
      <c r="D38" s="173"/>
      <c r="E38" s="173"/>
      <c r="F38" s="173"/>
      <c r="G38" s="173"/>
      <c r="H38" s="217"/>
      <c r="I38" s="217"/>
      <c r="J38" s="217"/>
      <c r="K38" s="217"/>
    </row>
    <row r="39" customFormat="false" ht="15.75" hidden="false" customHeight="true" outlineLevel="0" collapsed="false">
      <c r="A39" s="192"/>
      <c r="B39" s="237" t="n">
        <v>87.98</v>
      </c>
      <c r="C39" s="191"/>
      <c r="D39" s="192" t="n">
        <v>38.64</v>
      </c>
      <c r="E39" s="192"/>
      <c r="F39" s="192" t="n">
        <v>11.28</v>
      </c>
      <c r="G39" s="192"/>
      <c r="H39" s="222"/>
      <c r="I39" s="222"/>
      <c r="J39" s="222"/>
      <c r="K39" s="222"/>
    </row>
    <row r="40" customFormat="false" ht="15.75" hidden="false" customHeight="true" outlineLevel="0" collapsed="false">
      <c r="A40" s="173"/>
      <c r="B40" s="236" t="n">
        <v>77.95</v>
      </c>
      <c r="C40" s="172"/>
      <c r="D40" s="173" t="n">
        <v>28.61</v>
      </c>
      <c r="E40" s="173"/>
      <c r="F40" s="173" t="n">
        <v>11.28</v>
      </c>
      <c r="G40" s="173"/>
      <c r="H40" s="217"/>
      <c r="I40" s="217"/>
      <c r="J40" s="217"/>
      <c r="K40" s="217"/>
    </row>
    <row r="41" customFormat="false" ht="15.75" hidden="false" customHeight="true" outlineLevel="0" collapsed="false">
      <c r="A41" s="173"/>
      <c r="B41" s="236" t="n">
        <v>10.03</v>
      </c>
      <c r="C41" s="172"/>
      <c r="D41" s="173" t="n">
        <v>10.03</v>
      </c>
      <c r="E41" s="173"/>
      <c r="F41" s="173"/>
      <c r="G41" s="173"/>
      <c r="H41" s="217"/>
      <c r="I41" s="217"/>
      <c r="J41" s="217"/>
      <c r="K41" s="217"/>
    </row>
    <row r="42" customFormat="false" ht="15.75" hidden="false" customHeight="true" outlineLevel="0" collapsed="false">
      <c r="A42" s="196" t="n">
        <v>12.27</v>
      </c>
      <c r="B42" s="238" t="n">
        <v>1914.64</v>
      </c>
      <c r="C42" s="195" t="n">
        <v>2210.42</v>
      </c>
      <c r="D42" s="196" t="n">
        <v>316.18</v>
      </c>
      <c r="E42" s="196" t="n">
        <v>78.56</v>
      </c>
      <c r="F42" s="196" t="n">
        <v>330.34</v>
      </c>
      <c r="G42" s="196" t="n">
        <v>94.37</v>
      </c>
      <c r="H42" s="223" t="n">
        <v>3.11</v>
      </c>
      <c r="I42" s="223"/>
      <c r="J42" s="223" t="n">
        <v>29.85</v>
      </c>
      <c r="K42" s="223"/>
    </row>
    <row r="43" customFormat="false" ht="15.75" hidden="false" customHeight="true" outlineLevel="0" collapsed="false">
      <c r="A43" s="197"/>
      <c r="B43" s="197"/>
      <c r="C43" s="197"/>
      <c r="D43" s="197"/>
      <c r="H43" s="239"/>
      <c r="I43" s="239"/>
      <c r="J43" s="239"/>
      <c r="K43" s="239"/>
    </row>
    <row r="44" customFormat="false" ht="15.75" hidden="false" customHeight="true" outlineLevel="0" collapsed="false">
      <c r="A44" s="197"/>
      <c r="B44" s="197"/>
      <c r="C44" s="197"/>
      <c r="D44" s="197"/>
      <c r="H44" s="239"/>
      <c r="I44" s="239"/>
      <c r="J44" s="239"/>
      <c r="K44" s="239"/>
    </row>
    <row r="45" customFormat="false" ht="15.75" hidden="false" customHeight="true" outlineLevel="0" collapsed="false">
      <c r="H45" s="239"/>
      <c r="I45" s="239"/>
      <c r="J45" s="239"/>
      <c r="K45" s="239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B25" activeCellId="0" sqref="B25"/>
    </sheetView>
  </sheetViews>
  <sheetFormatPr defaultColWidth="9.0546875" defaultRowHeight="12" zeroHeight="false" outlineLevelRow="0" outlineLevelCol="0"/>
  <cols>
    <col collapsed="false" customWidth="true" hidden="false" outlineLevel="0" max="1" min="1" style="144" width="27.42"/>
    <col collapsed="false" customWidth="true" hidden="false" outlineLevel="0" max="2" min="2" style="144" width="49.13"/>
    <col collapsed="false" customWidth="true" hidden="false" outlineLevel="0" max="4" min="3" style="144" width="9.7"/>
  </cols>
  <sheetData>
    <row r="1" customFormat="false" ht="27" hidden="false" customHeight="true" outlineLevel="0" collapsed="false">
      <c r="A1" s="240" t="s">
        <v>252</v>
      </c>
      <c r="B1" s="240"/>
      <c r="C1" s="240"/>
      <c r="D1" s="240"/>
    </row>
    <row r="2" customFormat="false" ht="12.75" hidden="false" customHeight="false" outlineLevel="0" collapsed="false">
      <c r="A2" s="241"/>
      <c r="B2" s="241"/>
      <c r="C2" s="242"/>
      <c r="D2" s="242"/>
    </row>
    <row r="3" customFormat="false" ht="12" hidden="false" customHeight="false" outlineLevel="0" collapsed="false">
      <c r="A3" s="243"/>
      <c r="B3" s="244"/>
      <c r="C3" s="245" t="s">
        <v>253</v>
      </c>
      <c r="D3" s="246" t="s">
        <v>254</v>
      </c>
      <c r="E3" s="152"/>
      <c r="F3" s="152"/>
      <c r="G3" s="152"/>
    </row>
    <row r="4" customFormat="false" ht="12" hidden="false" customHeight="false" outlineLevel="0" collapsed="false">
      <c r="A4" s="243"/>
      <c r="B4" s="247"/>
      <c r="C4" s="248" t="s">
        <v>125</v>
      </c>
      <c r="D4" s="249" t="s">
        <v>125</v>
      </c>
      <c r="E4" s="152"/>
      <c r="F4" s="152"/>
      <c r="G4" s="152"/>
    </row>
    <row r="5" customFormat="false" ht="12.75" hidden="false" customHeight="false" outlineLevel="0" collapsed="false">
      <c r="A5" s="249" t="s">
        <v>42</v>
      </c>
      <c r="B5" s="154" t="s">
        <v>43</v>
      </c>
      <c r="C5" s="128" t="s">
        <v>255</v>
      </c>
      <c r="D5" s="228" t="s">
        <v>255</v>
      </c>
      <c r="E5" s="152"/>
      <c r="F5" s="152"/>
      <c r="G5" s="152"/>
    </row>
    <row r="6" customFormat="false" ht="12" hidden="false" customHeight="false" outlineLevel="0" collapsed="false">
      <c r="A6" s="250"/>
      <c r="B6" s="247"/>
      <c r="C6" s="251" t="s">
        <v>256</v>
      </c>
      <c r="D6" s="252" t="s">
        <v>206</v>
      </c>
      <c r="E6" s="152"/>
      <c r="F6" s="152"/>
      <c r="G6" s="152"/>
    </row>
    <row r="7" customFormat="false" ht="12" hidden="false" customHeight="false" outlineLevel="0" collapsed="false">
      <c r="A7" s="253"/>
      <c r="B7" s="254"/>
      <c r="C7" s="210" t="s">
        <v>128</v>
      </c>
      <c r="D7" s="213" t="s">
        <v>128</v>
      </c>
      <c r="E7" s="152"/>
      <c r="F7" s="152"/>
      <c r="G7" s="152"/>
    </row>
    <row r="8" customFormat="false" ht="12" hidden="false" customHeight="false" outlineLevel="0" collapsed="false">
      <c r="A8" s="166" t="s">
        <v>130</v>
      </c>
      <c r="B8" s="167" t="s">
        <v>257</v>
      </c>
      <c r="C8" s="216"/>
      <c r="D8" s="216" t="n">
        <v>13.73</v>
      </c>
      <c r="E8" s="152"/>
      <c r="F8" s="152"/>
      <c r="G8" s="152"/>
    </row>
    <row r="9" customFormat="false" ht="12" hidden="false" customHeight="false" outlineLevel="0" collapsed="false">
      <c r="A9" s="170" t="s">
        <v>132</v>
      </c>
      <c r="B9" s="171" t="s">
        <v>133</v>
      </c>
      <c r="C9" s="217"/>
      <c r="D9" s="217"/>
      <c r="E9" s="152"/>
      <c r="F9" s="152"/>
      <c r="G9" s="152"/>
    </row>
    <row r="10" customFormat="false" ht="12" hidden="false" customHeight="false" outlineLevel="0" collapsed="false">
      <c r="A10" s="170" t="s">
        <v>134</v>
      </c>
      <c r="B10" s="171" t="s">
        <v>47</v>
      </c>
      <c r="C10" s="217"/>
      <c r="D10" s="217"/>
      <c r="E10" s="152"/>
      <c r="F10" s="152"/>
      <c r="G10" s="152"/>
    </row>
    <row r="11" customFormat="false" ht="12" hidden="false" customHeight="false" outlineLevel="0" collapsed="false">
      <c r="A11" s="174" t="s">
        <v>135</v>
      </c>
      <c r="B11" s="175" t="s">
        <v>136</v>
      </c>
      <c r="C11" s="217"/>
      <c r="D11" s="217" t="n">
        <v>27.37</v>
      </c>
      <c r="E11" s="152"/>
      <c r="F11" s="152"/>
      <c r="G11" s="152"/>
    </row>
    <row r="12" customFormat="false" ht="12" hidden="false" customHeight="false" outlineLevel="0" collapsed="false">
      <c r="A12" s="170" t="s">
        <v>137</v>
      </c>
      <c r="B12" s="171" t="s">
        <v>138</v>
      </c>
      <c r="C12" s="217"/>
      <c r="D12" s="217"/>
      <c r="E12" s="152"/>
      <c r="F12" s="152"/>
      <c r="G12" s="152"/>
    </row>
    <row r="13" customFormat="false" ht="12" hidden="false" customHeight="false" outlineLevel="0" collapsed="false">
      <c r="A13" s="174" t="s">
        <v>52</v>
      </c>
      <c r="B13" s="175" t="s">
        <v>139</v>
      </c>
      <c r="C13" s="217"/>
      <c r="D13" s="217" t="n">
        <v>-5.53</v>
      </c>
      <c r="E13" s="152"/>
      <c r="F13" s="152"/>
      <c r="G13" s="152"/>
    </row>
    <row r="14" customFormat="false" ht="12" hidden="false" customHeight="false" outlineLevel="0" collapsed="false">
      <c r="A14" s="170" t="s">
        <v>140</v>
      </c>
      <c r="B14" s="171" t="s">
        <v>141</v>
      </c>
      <c r="C14" s="217"/>
      <c r="D14" s="217"/>
      <c r="E14" s="152"/>
      <c r="F14" s="152"/>
      <c r="G14" s="152"/>
    </row>
    <row r="15" customFormat="false" ht="12" hidden="false" customHeight="false" outlineLevel="0" collapsed="false">
      <c r="A15" s="170" t="s">
        <v>142</v>
      </c>
      <c r="B15" s="171" t="s">
        <v>258</v>
      </c>
      <c r="C15" s="217"/>
      <c r="D15" s="217" t="n">
        <v>-8.11</v>
      </c>
      <c r="E15" s="152"/>
      <c r="F15" s="152"/>
      <c r="G15" s="152"/>
    </row>
    <row r="16" customFormat="false" ht="12" hidden="false" customHeight="false" outlineLevel="0" collapsed="false">
      <c r="A16" s="176" t="s">
        <v>144</v>
      </c>
      <c r="B16" s="177" t="s">
        <v>145</v>
      </c>
      <c r="C16" s="218"/>
      <c r="D16" s="218" t="n">
        <v>18.8</v>
      </c>
      <c r="E16" s="152"/>
      <c r="F16" s="152"/>
      <c r="G16" s="152"/>
    </row>
    <row r="17" customFormat="false" ht="12" hidden="false" customHeight="false" outlineLevel="0" collapsed="false">
      <c r="A17" s="170" t="s">
        <v>146</v>
      </c>
      <c r="B17" s="175" t="s">
        <v>147</v>
      </c>
      <c r="C17" s="217"/>
      <c r="D17" s="217"/>
      <c r="E17" s="152"/>
      <c r="F17" s="152"/>
      <c r="G17" s="152"/>
    </row>
    <row r="18" customFormat="false" ht="12" hidden="false" customHeight="false" outlineLevel="0" collapsed="false">
      <c r="A18" s="170" t="s">
        <v>148</v>
      </c>
      <c r="B18" s="175" t="s">
        <v>149</v>
      </c>
      <c r="C18" s="217"/>
      <c r="D18" s="217"/>
      <c r="E18" s="152"/>
      <c r="F18" s="152"/>
      <c r="G18" s="152"/>
    </row>
    <row r="19" customFormat="false" ht="12" hidden="false" customHeight="false" outlineLevel="0" collapsed="false">
      <c r="A19" s="170" t="s">
        <v>150</v>
      </c>
      <c r="B19" s="175" t="s">
        <v>151</v>
      </c>
      <c r="C19" s="217"/>
      <c r="D19" s="217"/>
      <c r="E19" s="152"/>
      <c r="F19" s="152"/>
      <c r="G19" s="152"/>
    </row>
    <row r="20" customFormat="false" ht="12" hidden="false" customHeight="false" outlineLevel="0" collapsed="false">
      <c r="A20" s="170" t="s">
        <v>152</v>
      </c>
      <c r="B20" s="175" t="s">
        <v>153</v>
      </c>
      <c r="C20" s="217"/>
      <c r="D20" s="217"/>
      <c r="E20" s="152"/>
      <c r="F20" s="152"/>
      <c r="G20" s="152"/>
    </row>
    <row r="21" customFormat="false" ht="12" hidden="false" customHeight="false" outlineLevel="0" collapsed="false">
      <c r="A21" s="170" t="s">
        <v>154</v>
      </c>
      <c r="B21" s="175" t="s">
        <v>155</v>
      </c>
      <c r="C21" s="217"/>
      <c r="D21" s="217" t="n">
        <v>18.8</v>
      </c>
      <c r="E21" s="152"/>
      <c r="F21" s="152"/>
      <c r="G21" s="152"/>
    </row>
    <row r="22" customFormat="false" ht="12" hidden="false" customHeight="false" outlineLevel="0" collapsed="false">
      <c r="A22" s="170" t="s">
        <v>156</v>
      </c>
      <c r="B22" s="175" t="s">
        <v>157</v>
      </c>
      <c r="C22" s="217"/>
      <c r="D22" s="217"/>
      <c r="E22" s="152"/>
      <c r="F22" s="152"/>
      <c r="G22" s="152"/>
    </row>
    <row r="23" customFormat="false" ht="12" hidden="false" customHeight="false" outlineLevel="0" collapsed="false">
      <c r="A23" s="180" t="s">
        <v>158</v>
      </c>
      <c r="B23" s="175" t="s">
        <v>159</v>
      </c>
      <c r="C23" s="217"/>
      <c r="D23" s="217"/>
      <c r="E23" s="152"/>
      <c r="F23" s="152"/>
      <c r="G23" s="152"/>
    </row>
    <row r="24" customFormat="false" ht="12" hidden="false" customHeight="false" outlineLevel="0" collapsed="false">
      <c r="A24" s="170" t="s">
        <v>160</v>
      </c>
      <c r="B24" s="175" t="s">
        <v>161</v>
      </c>
      <c r="C24" s="217"/>
      <c r="D24" s="217"/>
      <c r="E24" s="152"/>
      <c r="F24" s="152"/>
      <c r="G24" s="152"/>
    </row>
    <row r="25" customFormat="false" ht="10.5" hidden="false" customHeight="true" outlineLevel="0" collapsed="false">
      <c r="A25" s="170" t="s">
        <v>162</v>
      </c>
      <c r="B25" s="175" t="s">
        <v>163</v>
      </c>
      <c r="C25" s="173"/>
      <c r="D25" s="217"/>
      <c r="E25" s="217"/>
    </row>
    <row r="26" customFormat="false" ht="12" hidden="false" customHeight="false" outlineLevel="0" collapsed="false">
      <c r="A26" s="181" t="s">
        <v>164</v>
      </c>
      <c r="B26" s="182" t="s">
        <v>165</v>
      </c>
      <c r="C26" s="219"/>
      <c r="D26" s="219"/>
      <c r="E26" s="152"/>
      <c r="F26" s="152"/>
      <c r="G26" s="152"/>
    </row>
    <row r="27" customFormat="false" ht="12" hidden="false" customHeight="false" outlineLevel="0" collapsed="false">
      <c r="A27" s="180" t="s">
        <v>166</v>
      </c>
      <c r="B27" s="175" t="s">
        <v>167</v>
      </c>
      <c r="C27" s="217"/>
      <c r="D27" s="217"/>
      <c r="E27" s="152"/>
      <c r="F27" s="152"/>
      <c r="G27" s="152"/>
    </row>
    <row r="28" customFormat="false" ht="12" hidden="false" customHeight="false" outlineLevel="0" collapsed="false">
      <c r="A28" s="176" t="s">
        <v>168</v>
      </c>
      <c r="B28" s="177" t="s">
        <v>169</v>
      </c>
      <c r="C28" s="218"/>
      <c r="D28" s="218" t="n">
        <v>32.53</v>
      </c>
      <c r="E28" s="152"/>
      <c r="F28" s="152"/>
      <c r="G28" s="152"/>
    </row>
    <row r="29" customFormat="false" ht="12" hidden="false" customHeight="false" outlineLevel="0" collapsed="false">
      <c r="A29" s="185" t="s">
        <v>170</v>
      </c>
      <c r="B29" s="10" t="s">
        <v>171</v>
      </c>
      <c r="C29" s="217"/>
      <c r="D29" s="217" t="n">
        <v>0</v>
      </c>
      <c r="E29" s="152"/>
      <c r="F29" s="152"/>
      <c r="G29" s="152"/>
    </row>
    <row r="30" customFormat="false" ht="12" hidden="false" customHeight="false" outlineLevel="0" collapsed="false">
      <c r="A30" s="170" t="s">
        <v>172</v>
      </c>
      <c r="B30" s="175" t="s">
        <v>173</v>
      </c>
      <c r="C30" s="217"/>
      <c r="D30" s="217"/>
      <c r="E30" s="152"/>
      <c r="F30" s="152"/>
      <c r="G30" s="152"/>
    </row>
    <row r="31" customFormat="false" ht="12" hidden="false" customHeight="false" outlineLevel="0" collapsed="false">
      <c r="A31" s="185" t="s">
        <v>174</v>
      </c>
      <c r="B31" s="10" t="s">
        <v>175</v>
      </c>
      <c r="C31" s="220"/>
      <c r="D31" s="220" t="n">
        <v>32.53</v>
      </c>
      <c r="E31" s="152"/>
      <c r="F31" s="152"/>
      <c r="G31" s="152"/>
    </row>
    <row r="32" customFormat="false" ht="12" hidden="false" customHeight="false" outlineLevel="0" collapsed="false">
      <c r="A32" s="170" t="s">
        <v>176</v>
      </c>
      <c r="B32" s="175" t="s">
        <v>70</v>
      </c>
      <c r="C32" s="217"/>
      <c r="D32" s="217" t="n">
        <v>32.53</v>
      </c>
      <c r="E32" s="152"/>
      <c r="F32" s="152"/>
      <c r="G32" s="152"/>
    </row>
    <row r="33" customFormat="false" ht="12" hidden="false" customHeight="false" outlineLevel="0" collapsed="false">
      <c r="A33" s="180" t="s">
        <v>177</v>
      </c>
      <c r="B33" s="171" t="s">
        <v>178</v>
      </c>
      <c r="C33" s="217"/>
      <c r="D33" s="217"/>
      <c r="E33" s="152"/>
      <c r="F33" s="152"/>
      <c r="G33" s="152"/>
    </row>
    <row r="34" customFormat="false" ht="12" hidden="false" customHeight="false" outlineLevel="0" collapsed="false">
      <c r="A34" s="170" t="s">
        <v>179</v>
      </c>
      <c r="B34" s="171" t="s">
        <v>72</v>
      </c>
      <c r="C34" s="217"/>
      <c r="D34" s="217"/>
      <c r="E34" s="152"/>
      <c r="F34" s="152"/>
      <c r="G34" s="152"/>
    </row>
    <row r="35" customFormat="false" ht="12" hidden="false" customHeight="false" outlineLevel="0" collapsed="false">
      <c r="A35" s="185" t="s">
        <v>180</v>
      </c>
      <c r="B35" s="10" t="s">
        <v>181</v>
      </c>
      <c r="C35" s="220"/>
      <c r="D35" s="220"/>
      <c r="E35" s="152"/>
      <c r="F35" s="152"/>
      <c r="G35" s="152"/>
    </row>
    <row r="36" customFormat="false" ht="12" hidden="false" customHeight="false" outlineLevel="0" collapsed="false">
      <c r="A36" s="170" t="s">
        <v>73</v>
      </c>
      <c r="B36" s="171" t="s">
        <v>74</v>
      </c>
      <c r="C36" s="217"/>
      <c r="D36" s="217"/>
      <c r="E36" s="152"/>
      <c r="F36" s="152"/>
      <c r="G36" s="152"/>
    </row>
    <row r="37" customFormat="false" ht="12" hidden="false" customHeight="false" outlineLevel="0" collapsed="false">
      <c r="A37" s="170" t="s">
        <v>75</v>
      </c>
      <c r="B37" s="188" t="s">
        <v>182</v>
      </c>
      <c r="C37" s="217"/>
      <c r="D37" s="217"/>
      <c r="E37" s="152"/>
      <c r="F37" s="152"/>
      <c r="G37" s="152"/>
    </row>
    <row r="38" customFormat="false" ht="18" hidden="false" customHeight="true" outlineLevel="0" collapsed="false">
      <c r="A38" s="170" t="s">
        <v>183</v>
      </c>
      <c r="B38" s="171" t="s">
        <v>79</v>
      </c>
      <c r="C38" s="217"/>
      <c r="D38" s="217"/>
      <c r="E38" s="152"/>
      <c r="F38" s="152"/>
      <c r="G38" s="152"/>
    </row>
    <row r="39" customFormat="false" ht="12" hidden="false" customHeight="false" outlineLevel="0" collapsed="false">
      <c r="A39" s="189" t="s">
        <v>184</v>
      </c>
      <c r="B39" s="190" t="s">
        <v>185</v>
      </c>
      <c r="C39" s="222"/>
      <c r="D39" s="222"/>
      <c r="E39" s="152"/>
      <c r="F39" s="152"/>
      <c r="G39" s="152"/>
    </row>
    <row r="40" customFormat="false" ht="12" hidden="false" customHeight="false" outlineLevel="0" collapsed="false">
      <c r="A40" s="185" t="s">
        <v>186</v>
      </c>
      <c r="B40" s="175" t="s">
        <v>187</v>
      </c>
      <c r="C40" s="217"/>
      <c r="D40" s="217"/>
      <c r="E40" s="152"/>
      <c r="F40" s="152"/>
      <c r="G40" s="152"/>
    </row>
    <row r="41" customFormat="false" ht="12" hidden="false" customHeight="false" outlineLevel="0" collapsed="false">
      <c r="A41" s="185" t="s">
        <v>188</v>
      </c>
      <c r="B41" s="171" t="s">
        <v>189</v>
      </c>
      <c r="C41" s="217"/>
      <c r="D41" s="217"/>
      <c r="E41" s="152"/>
      <c r="F41" s="152"/>
      <c r="G41" s="152"/>
    </row>
    <row r="42" customFormat="false" ht="12" hidden="false" customHeight="false" outlineLevel="0" collapsed="false">
      <c r="A42" s="193" t="s">
        <v>190</v>
      </c>
      <c r="B42" s="194" t="s">
        <v>191</v>
      </c>
      <c r="C42" s="223"/>
      <c r="D42" s="223" t="n">
        <v>32.53</v>
      </c>
      <c r="E42" s="152"/>
      <c r="F42" s="152"/>
      <c r="G42" s="152"/>
    </row>
    <row r="43" s="92" customFormat="true" ht="12" hidden="false" customHeight="false" outlineLevel="0" collapsed="false">
      <c r="A43" s="185"/>
      <c r="B43" s="175"/>
      <c r="C43" s="33"/>
      <c r="D43" s="33"/>
      <c r="E43" s="255"/>
      <c r="F43" s="255"/>
      <c r="G43" s="255"/>
    </row>
    <row r="44" customFormat="false" ht="12" hidden="false" customHeight="false" outlineLevel="0" collapsed="false">
      <c r="A44" s="185"/>
      <c r="B44" s="175"/>
      <c r="C44" s="33"/>
      <c r="D44" s="33"/>
      <c r="E44" s="152"/>
      <c r="F44" s="152"/>
      <c r="G44" s="152"/>
    </row>
    <row r="45" customFormat="false" ht="12" hidden="false" customHeight="false" outlineLevel="0" collapsed="false">
      <c r="A45" s="185"/>
      <c r="B45" s="175"/>
      <c r="C45" s="33"/>
      <c r="D45" s="33"/>
      <c r="E45" s="152"/>
      <c r="F45" s="152"/>
      <c r="G45" s="152"/>
    </row>
    <row r="46" customFormat="false" ht="12" hidden="false" customHeight="false" outlineLevel="0" collapsed="false">
      <c r="A46" s="185"/>
      <c r="B46" s="175"/>
      <c r="C46" s="33"/>
      <c r="D46" s="33"/>
      <c r="E46" s="152"/>
      <c r="F46" s="152"/>
      <c r="G46" s="152"/>
    </row>
    <row r="47" customFormat="false" ht="12" hidden="false" customHeight="false" outlineLevel="0" collapsed="false">
      <c r="A47" s="185"/>
      <c r="B47" s="175"/>
      <c r="C47" s="175"/>
      <c r="D47" s="175"/>
      <c r="E47" s="152"/>
      <c r="F47" s="152"/>
      <c r="G47" s="152"/>
    </row>
    <row r="48" customFormat="false" ht="12" hidden="false" customHeight="false" outlineLevel="0" collapsed="false">
      <c r="A48" s="185"/>
      <c r="B48" s="175"/>
      <c r="C48" s="175"/>
      <c r="D48" s="175"/>
      <c r="E48" s="152"/>
      <c r="F48" s="152"/>
      <c r="G48" s="152"/>
    </row>
    <row r="49" customFormat="false" ht="12" hidden="false" customHeight="false" outlineLevel="0" collapsed="false">
      <c r="A49" s="185"/>
      <c r="B49" s="185"/>
      <c r="C49" s="185"/>
      <c r="D49" s="185"/>
    </row>
    <row r="50" customFormat="false" ht="12" hidden="false" customHeight="false" outlineLevel="0" collapsed="false">
      <c r="A50" s="185"/>
      <c r="B50" s="185"/>
      <c r="C50" s="185"/>
      <c r="D50" s="185"/>
    </row>
    <row r="51" customFormat="false" ht="12" hidden="false" customHeight="false" outlineLevel="0" collapsed="false">
      <c r="A51" s="185"/>
      <c r="B51" s="185"/>
      <c r="C51" s="185"/>
      <c r="D51" s="185"/>
    </row>
    <row r="52" customFormat="false" ht="12" hidden="false" customHeight="false" outlineLevel="0" collapsed="false">
      <c r="A52" s="185"/>
      <c r="B52" s="185"/>
      <c r="C52" s="185"/>
      <c r="D52" s="185"/>
    </row>
    <row r="53" customFormat="false" ht="12" hidden="false" customHeight="false" outlineLevel="0" collapsed="false">
      <c r="A53" s="185"/>
      <c r="B53" s="185"/>
      <c r="C53" s="185"/>
      <c r="D53" s="185"/>
    </row>
    <row r="54" customFormat="false" ht="12" hidden="false" customHeight="false" outlineLevel="0" collapsed="false">
      <c r="A54" s="185"/>
      <c r="B54" s="185"/>
      <c r="C54" s="185"/>
      <c r="D54" s="185"/>
    </row>
    <row r="55" customFormat="false" ht="12" hidden="false" customHeight="false" outlineLevel="0" collapsed="false">
      <c r="A55" s="185"/>
      <c r="B55" s="185"/>
      <c r="C55" s="185"/>
      <c r="D55" s="185"/>
    </row>
    <row r="56" customFormat="false" ht="12" hidden="false" customHeight="false" outlineLevel="0" collapsed="false">
      <c r="A56" s="185"/>
      <c r="B56" s="185"/>
      <c r="C56" s="185"/>
      <c r="D56" s="185"/>
    </row>
    <row r="57" customFormat="false" ht="12" hidden="false" customHeight="false" outlineLevel="0" collapsed="false">
      <c r="A57" s="185"/>
      <c r="B57" s="185"/>
      <c r="C57" s="185"/>
      <c r="D57" s="185"/>
    </row>
    <row r="58" customFormat="false" ht="12" hidden="false" customHeight="false" outlineLevel="0" collapsed="false">
      <c r="A58" s="185"/>
      <c r="B58" s="185"/>
      <c r="C58" s="185"/>
      <c r="D58" s="185"/>
    </row>
    <row r="59" customFormat="false" ht="12" hidden="false" customHeight="false" outlineLevel="0" collapsed="false">
      <c r="A59" s="185"/>
      <c r="B59" s="185"/>
      <c r="C59" s="185"/>
      <c r="D59" s="185"/>
    </row>
    <row r="60" customFormat="false" ht="12" hidden="false" customHeight="false" outlineLevel="0" collapsed="false">
      <c r="A60" s="185"/>
      <c r="B60" s="185"/>
      <c r="C60" s="185"/>
      <c r="D60" s="185"/>
    </row>
    <row r="61" customFormat="false" ht="12" hidden="false" customHeight="false" outlineLevel="0" collapsed="false">
      <c r="A61" s="197"/>
      <c r="B61" s="197"/>
      <c r="C61" s="197"/>
      <c r="D61" s="197"/>
    </row>
    <row r="62" customFormat="false" ht="12" hidden="false" customHeight="false" outlineLevel="0" collapsed="false">
      <c r="A62" s="197"/>
      <c r="B62" s="197"/>
      <c r="C62" s="197"/>
      <c r="D62" s="197"/>
    </row>
    <row r="63" customFormat="false" ht="12" hidden="false" customHeight="false" outlineLevel="0" collapsed="false">
      <c r="A63" s="197"/>
      <c r="B63" s="197"/>
      <c r="C63" s="197"/>
      <c r="D63" s="197"/>
    </row>
    <row r="64" customFormat="false" ht="12" hidden="false" customHeight="false" outlineLevel="0" collapsed="false">
      <c r="A64" s="197"/>
      <c r="B64" s="197"/>
      <c r="C64" s="197"/>
      <c r="D64" s="197"/>
    </row>
    <row r="65" customFormat="false" ht="12" hidden="false" customHeight="false" outlineLevel="0" collapsed="false">
      <c r="A65" s="197"/>
      <c r="B65" s="197"/>
      <c r="C65" s="197"/>
      <c r="D65" s="197"/>
    </row>
    <row r="66" customFormat="false" ht="12" hidden="false" customHeight="false" outlineLevel="0" collapsed="false">
      <c r="A66" s="197"/>
      <c r="B66" s="197"/>
      <c r="C66" s="197"/>
      <c r="D66" s="197"/>
    </row>
    <row r="67" customFormat="false" ht="12" hidden="false" customHeight="false" outlineLevel="0" collapsed="false">
      <c r="A67" s="197"/>
      <c r="B67" s="197"/>
      <c r="C67" s="197"/>
      <c r="D67" s="197"/>
    </row>
    <row r="68" customFormat="false" ht="12" hidden="false" customHeight="false" outlineLevel="0" collapsed="false">
      <c r="A68" s="197"/>
      <c r="B68" s="197"/>
      <c r="C68" s="197"/>
      <c r="D68" s="197"/>
    </row>
    <row r="69" customFormat="false" ht="12" hidden="false" customHeight="false" outlineLevel="0" collapsed="false">
      <c r="A69" s="197"/>
      <c r="B69" s="197"/>
      <c r="C69" s="197"/>
      <c r="D69" s="197"/>
    </row>
    <row r="70" customFormat="false" ht="12" hidden="false" customHeight="false" outlineLevel="0" collapsed="false">
      <c r="A70" s="197"/>
      <c r="B70" s="197"/>
      <c r="C70" s="197"/>
      <c r="D70" s="197"/>
    </row>
  </sheetData>
  <mergeCells count="2">
    <mergeCell ref="A1:D1"/>
    <mergeCell ref="A3:A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K30" activeCellId="0" sqref="K30"/>
    </sheetView>
  </sheetViews>
  <sheetFormatPr defaultColWidth="9.0546875" defaultRowHeight="12" zeroHeight="false" outlineLevelRow="0" outlineLevelCol="0"/>
  <cols>
    <col collapsed="false" customWidth="true" hidden="false" outlineLevel="0" max="2" min="1" style="144" width="9.7"/>
    <col collapsed="false" customWidth="true" hidden="false" outlineLevel="0" max="4" min="3" style="144" width="11.85"/>
    <col collapsed="false" customWidth="true" hidden="false" outlineLevel="0" max="7" min="5" style="144" width="9.7"/>
  </cols>
  <sheetData>
    <row r="1" customFormat="false" ht="13.5" hidden="false" customHeight="false" outlineLevel="0" collapsed="false">
      <c r="A1" s="201" t="s">
        <v>230</v>
      </c>
      <c r="B1" s="201"/>
      <c r="C1" s="201"/>
      <c r="D1" s="201"/>
      <c r="E1" s="201"/>
      <c r="F1" s="201"/>
      <c r="G1" s="201"/>
      <c r="H1" s="201"/>
    </row>
    <row r="2" customFormat="false" ht="12.75" hidden="false" customHeight="false" outlineLevel="0" collapsed="false">
      <c r="A2" s="242"/>
      <c r="B2" s="242"/>
      <c r="C2" s="242"/>
      <c r="D2" s="242"/>
      <c r="E2" s="242"/>
      <c r="F2" s="256"/>
      <c r="G2" s="256"/>
    </row>
    <row r="3" customFormat="false" ht="12" hidden="false" customHeight="false" outlineLevel="0" collapsed="false">
      <c r="A3" s="204" t="s">
        <v>259</v>
      </c>
      <c r="B3" s="204" t="s">
        <v>260</v>
      </c>
      <c r="C3" s="204" t="s">
        <v>261</v>
      </c>
      <c r="D3" s="204" t="s">
        <v>7</v>
      </c>
      <c r="E3" s="204" t="s">
        <v>262</v>
      </c>
      <c r="F3" s="204" t="s">
        <v>263</v>
      </c>
      <c r="G3" s="204" t="s">
        <v>264</v>
      </c>
      <c r="H3" s="205" t="s">
        <v>265</v>
      </c>
    </row>
    <row r="4" customFormat="false" ht="12" hidden="false" customHeight="false" outlineLevel="0" collapsed="false">
      <c r="A4" s="155" t="s">
        <v>125</v>
      </c>
      <c r="B4" s="155" t="s">
        <v>125</v>
      </c>
      <c r="C4" s="155" t="s">
        <v>125</v>
      </c>
      <c r="D4" s="257" t="s">
        <v>266</v>
      </c>
      <c r="E4" s="155" t="s">
        <v>125</v>
      </c>
      <c r="F4" s="257" t="s">
        <v>267</v>
      </c>
      <c r="G4" s="257" t="s">
        <v>268</v>
      </c>
      <c r="H4" s="258" t="s">
        <v>269</v>
      </c>
    </row>
    <row r="5" customFormat="false" ht="12" hidden="false" customHeight="false" outlineLevel="0" collapsed="false">
      <c r="A5" s="158" t="s">
        <v>270</v>
      </c>
      <c r="B5" s="158" t="s">
        <v>271</v>
      </c>
      <c r="C5" s="158" t="s">
        <v>34</v>
      </c>
      <c r="D5" s="158" t="s">
        <v>16</v>
      </c>
      <c r="E5" s="158" t="s">
        <v>34</v>
      </c>
      <c r="F5" s="158" t="s">
        <v>272</v>
      </c>
      <c r="G5" s="158" t="s">
        <v>273</v>
      </c>
      <c r="H5" s="159" t="s">
        <v>274</v>
      </c>
    </row>
    <row r="6" customFormat="false" ht="12" hidden="false" customHeight="false" outlineLevel="0" collapsed="false">
      <c r="A6" s="158" t="s">
        <v>275</v>
      </c>
      <c r="B6" s="158" t="s">
        <v>276</v>
      </c>
      <c r="C6" s="158" t="s">
        <v>277</v>
      </c>
      <c r="D6" s="158" t="s">
        <v>227</v>
      </c>
      <c r="E6" s="158" t="s">
        <v>278</v>
      </c>
      <c r="F6" s="158" t="s">
        <v>279</v>
      </c>
      <c r="G6" s="62" t="s">
        <v>227</v>
      </c>
      <c r="H6" s="159" t="s">
        <v>280</v>
      </c>
    </row>
    <row r="7" customFormat="false" ht="12.75" hidden="false" customHeight="false" outlineLevel="0" collapsed="false">
      <c r="A7" s="210" t="s">
        <v>128</v>
      </c>
      <c r="B7" s="210" t="s">
        <v>128</v>
      </c>
      <c r="C7" s="210" t="s">
        <v>128</v>
      </c>
      <c r="D7" s="131" t="s">
        <v>228</v>
      </c>
      <c r="E7" s="210" t="s">
        <v>128</v>
      </c>
      <c r="F7" s="131" t="s">
        <v>281</v>
      </c>
      <c r="G7" s="131" t="s">
        <v>282</v>
      </c>
      <c r="H7" s="259" t="s">
        <v>283</v>
      </c>
    </row>
    <row r="8" customFormat="false" ht="12" hidden="false" customHeight="false" outlineLevel="0" collapsed="false">
      <c r="A8" s="168" t="n">
        <v>-25.52</v>
      </c>
      <c r="B8" s="168" t="n">
        <v>0</v>
      </c>
      <c r="C8" s="168" t="n">
        <v>-0.01</v>
      </c>
      <c r="D8" s="168" t="n">
        <v>38.04</v>
      </c>
      <c r="E8" s="168"/>
      <c r="F8" s="168" t="n">
        <v>0</v>
      </c>
      <c r="G8" s="168" t="n">
        <v>88.89</v>
      </c>
      <c r="H8" s="168" t="n">
        <v>230.03</v>
      </c>
    </row>
    <row r="9" customFormat="false" ht="12" hidden="false" customHeight="false" outlineLevel="0" collapsed="false">
      <c r="A9" s="173"/>
      <c r="B9" s="173"/>
      <c r="C9" s="173"/>
      <c r="D9" s="173"/>
      <c r="E9" s="173"/>
      <c r="F9" s="173"/>
      <c r="G9" s="173"/>
      <c r="H9" s="173"/>
    </row>
    <row r="10" customFormat="false" ht="12" hidden="false" customHeight="false" outlineLevel="0" collapsed="false">
      <c r="A10" s="173"/>
      <c r="B10" s="173"/>
      <c r="C10" s="173"/>
      <c r="D10" s="173" t="n">
        <v>38.04</v>
      </c>
      <c r="E10" s="173"/>
      <c r="F10" s="173"/>
      <c r="G10" s="173" t="n">
        <v>111.58</v>
      </c>
      <c r="H10" s="173" t="n">
        <v>230.03</v>
      </c>
    </row>
    <row r="11" customFormat="false" ht="12" hidden="false" customHeight="false" outlineLevel="0" collapsed="false">
      <c r="A11" s="173" t="n">
        <v>0.9</v>
      </c>
      <c r="B11" s="173"/>
      <c r="C11" s="173"/>
      <c r="D11" s="173"/>
      <c r="E11" s="173"/>
      <c r="F11" s="173"/>
      <c r="G11" s="173" t="n">
        <v>69.8</v>
      </c>
      <c r="H11" s="173"/>
    </row>
    <row r="12" customFormat="false" ht="12" hidden="false" customHeight="false" outlineLevel="0" collapsed="false">
      <c r="A12" s="173" t="n">
        <v>0.13</v>
      </c>
      <c r="B12" s="173"/>
      <c r="C12" s="173"/>
      <c r="D12" s="173"/>
      <c r="E12" s="173"/>
      <c r="F12" s="173"/>
      <c r="G12" s="173" t="n">
        <v>32.85</v>
      </c>
      <c r="H12" s="173"/>
    </row>
    <row r="13" customFormat="false" ht="12" hidden="false" customHeight="false" outlineLevel="0" collapsed="false">
      <c r="A13" s="173" t="n">
        <v>-25.21</v>
      </c>
      <c r="B13" s="173"/>
      <c r="C13" s="173"/>
      <c r="D13" s="173"/>
      <c r="E13" s="173"/>
      <c r="F13" s="173"/>
      <c r="G13" s="173" t="n">
        <v>-125.34</v>
      </c>
      <c r="H13" s="173"/>
    </row>
    <row r="14" customFormat="false" ht="12" hidden="false" customHeight="false" outlineLevel="0" collapsed="false">
      <c r="A14" s="173"/>
      <c r="B14" s="173"/>
      <c r="C14" s="173"/>
      <c r="D14" s="173"/>
      <c r="E14" s="173"/>
      <c r="F14" s="173"/>
      <c r="G14" s="173"/>
      <c r="H14" s="173"/>
    </row>
    <row r="15" customFormat="false" ht="12" hidden="false" customHeight="false" outlineLevel="0" collapsed="false">
      <c r="A15" s="173" t="n">
        <v>-1.34</v>
      </c>
      <c r="B15" s="173"/>
      <c r="C15" s="173" t="n">
        <v>-0.01</v>
      </c>
      <c r="D15" s="173"/>
      <c r="E15" s="173"/>
      <c r="F15" s="173"/>
      <c r="G15" s="173"/>
      <c r="H15" s="173"/>
    </row>
    <row r="16" customFormat="false" ht="12" hidden="false" customHeight="false" outlineLevel="0" collapsed="false">
      <c r="A16" s="179" t="n">
        <v>136.98</v>
      </c>
      <c r="B16" s="179" t="n">
        <v>37.45</v>
      </c>
      <c r="C16" s="179" t="n">
        <v>70.2</v>
      </c>
      <c r="D16" s="179" t="n">
        <v>-5.79</v>
      </c>
      <c r="E16" s="179" t="n">
        <v>31.97</v>
      </c>
      <c r="F16" s="179" t="n">
        <v>38399.87</v>
      </c>
      <c r="G16" s="179" t="n">
        <v>807.72</v>
      </c>
      <c r="H16" s="179" t="n">
        <v>-230.03</v>
      </c>
    </row>
    <row r="17" customFormat="false" ht="12" hidden="false" customHeight="false" outlineLevel="0" collapsed="false">
      <c r="A17" s="173"/>
      <c r="B17" s="173" t="n">
        <v>-9.49</v>
      </c>
      <c r="C17" s="173"/>
      <c r="D17" s="173" t="n">
        <v>-1.4</v>
      </c>
      <c r="E17" s="173"/>
      <c r="F17" s="173" t="n">
        <v>-71.07</v>
      </c>
      <c r="G17" s="173" t="n">
        <v>807.72</v>
      </c>
      <c r="H17" s="173" t="n">
        <v>-188.74</v>
      </c>
    </row>
    <row r="18" customFormat="false" ht="12" hidden="false" customHeight="false" outlineLevel="0" collapsed="false">
      <c r="A18" s="173"/>
      <c r="B18" s="173" t="n">
        <v>-66.81</v>
      </c>
      <c r="C18" s="173"/>
      <c r="D18" s="173" t="n">
        <v>-4.39</v>
      </c>
      <c r="E18" s="173"/>
      <c r="F18" s="173" t="n">
        <v>38178.07</v>
      </c>
      <c r="G18" s="173"/>
      <c r="H18" s="173" t="n">
        <v>-41.29</v>
      </c>
    </row>
    <row r="19" customFormat="false" ht="12" hidden="false" customHeight="false" outlineLevel="0" collapsed="false">
      <c r="A19" s="173"/>
      <c r="B19" s="173"/>
      <c r="C19" s="173"/>
      <c r="D19" s="173"/>
      <c r="E19" s="173"/>
      <c r="F19" s="173"/>
      <c r="G19" s="173"/>
      <c r="H19" s="173"/>
    </row>
    <row r="20" customFormat="false" ht="12" hidden="false" customHeight="false" outlineLevel="0" collapsed="false">
      <c r="A20" s="173"/>
      <c r="B20" s="173"/>
      <c r="C20" s="173"/>
      <c r="D20" s="173"/>
      <c r="E20" s="173" t="n">
        <v>31.97</v>
      </c>
      <c r="F20" s="173"/>
      <c r="G20" s="173"/>
      <c r="H20" s="173"/>
    </row>
    <row r="21" customFormat="false" ht="12" hidden="false" customHeight="false" outlineLevel="0" collapsed="false">
      <c r="A21" s="173" t="n">
        <v>150.01</v>
      </c>
      <c r="B21" s="173" t="n">
        <v>113.75</v>
      </c>
      <c r="C21" s="173" t="n">
        <v>169.09</v>
      </c>
      <c r="D21" s="173"/>
      <c r="E21" s="173"/>
      <c r="F21" s="173"/>
      <c r="G21" s="173"/>
      <c r="H21" s="173"/>
    </row>
    <row r="22" customFormat="false" ht="12" hidden="false" customHeight="false" outlineLevel="0" collapsed="false">
      <c r="A22" s="173"/>
      <c r="B22" s="173"/>
      <c r="C22" s="173"/>
      <c r="D22" s="173"/>
      <c r="E22" s="173"/>
      <c r="F22" s="173"/>
      <c r="G22" s="173"/>
      <c r="H22" s="173"/>
    </row>
    <row r="23" customFormat="false" ht="12" hidden="false" customHeight="false" outlineLevel="0" collapsed="false">
      <c r="A23" s="173"/>
      <c r="B23" s="173"/>
      <c r="C23" s="173"/>
      <c r="D23" s="173"/>
      <c r="E23" s="173"/>
      <c r="F23" s="173"/>
      <c r="G23" s="173"/>
      <c r="H23" s="173"/>
    </row>
    <row r="24" customFormat="false" ht="12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</row>
    <row r="25" customFormat="false" ht="12" hidden="false" customHeight="false" outlineLevel="0" collapsed="false">
      <c r="A25" s="173"/>
      <c r="B25" s="173"/>
      <c r="C25" s="173"/>
      <c r="D25" s="173"/>
      <c r="E25" s="173"/>
      <c r="F25" s="173" t="n">
        <v>292.87</v>
      </c>
      <c r="G25" s="173"/>
      <c r="H25" s="173"/>
    </row>
    <row r="26" customFormat="false" ht="12" hidden="false" customHeight="false" outlineLevel="0" collapsed="false">
      <c r="A26" s="184"/>
      <c r="B26" s="184"/>
      <c r="C26" s="184"/>
      <c r="D26" s="184"/>
      <c r="E26" s="184"/>
      <c r="F26" s="184"/>
      <c r="G26" s="173"/>
      <c r="H26" s="184"/>
    </row>
    <row r="27" customFormat="false" ht="12" hidden="false" customHeight="false" outlineLevel="0" collapsed="false">
      <c r="A27" s="173"/>
      <c r="B27" s="173"/>
      <c r="C27" s="173"/>
      <c r="D27" s="173"/>
      <c r="E27" s="173"/>
      <c r="F27" s="173"/>
      <c r="G27" s="171"/>
      <c r="H27" s="173"/>
    </row>
    <row r="28" customFormat="false" ht="12" hidden="false" customHeight="false" outlineLevel="0" collapsed="false">
      <c r="A28" s="179" t="n">
        <v>111.46</v>
      </c>
      <c r="B28" s="179" t="n">
        <v>37.45</v>
      </c>
      <c r="C28" s="179" t="n">
        <v>70.19</v>
      </c>
      <c r="D28" s="179" t="n">
        <v>32.25</v>
      </c>
      <c r="E28" s="179" t="n">
        <v>31.97</v>
      </c>
      <c r="F28" s="179" t="n">
        <v>38399.87</v>
      </c>
      <c r="G28" s="179" t="n">
        <v>896.61</v>
      </c>
      <c r="H28" s="179" t="n">
        <v>0</v>
      </c>
    </row>
    <row r="29" customFormat="false" ht="12" hidden="false" customHeight="false" outlineLevel="0" collapsed="false">
      <c r="A29" s="173" t="n">
        <v>0</v>
      </c>
      <c r="B29" s="172" t="n">
        <v>0</v>
      </c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45.43</v>
      </c>
      <c r="H29" s="172" t="n">
        <v>0</v>
      </c>
    </row>
    <row r="30" customFormat="false" ht="12" hidden="false" customHeight="false" outlineLevel="0" collapsed="false">
      <c r="A30" s="173"/>
      <c r="B30" s="173"/>
      <c r="C30" s="173"/>
      <c r="D30" s="173"/>
      <c r="E30" s="173"/>
      <c r="F30" s="173"/>
      <c r="G30" s="173" t="n">
        <v>45.43</v>
      </c>
      <c r="H30" s="173"/>
    </row>
    <row r="31" customFormat="false" ht="12" hidden="false" customHeight="false" outlineLevel="0" collapsed="false">
      <c r="A31" s="186" t="n">
        <v>73.4</v>
      </c>
      <c r="B31" s="186" t="n">
        <v>37.45</v>
      </c>
      <c r="C31" s="186" t="n">
        <v>70.19</v>
      </c>
      <c r="D31" s="186" t="n">
        <v>19.31</v>
      </c>
      <c r="E31" s="186" t="n">
        <v>31.97</v>
      </c>
      <c r="F31" s="186" t="n">
        <v>10165.07</v>
      </c>
      <c r="G31" s="186" t="n">
        <v>553.24</v>
      </c>
      <c r="H31" s="186" t="n">
        <v>0</v>
      </c>
    </row>
    <row r="32" customFormat="false" ht="12" hidden="false" customHeight="false" outlineLevel="0" collapsed="false">
      <c r="A32" s="173" t="n">
        <v>73.4</v>
      </c>
      <c r="B32" s="173" t="n">
        <v>37.45</v>
      </c>
      <c r="C32" s="173" t="n">
        <v>70.19</v>
      </c>
      <c r="D32" s="173" t="n">
        <v>19.31</v>
      </c>
      <c r="E32" s="173" t="n">
        <v>31.97</v>
      </c>
      <c r="F32" s="173" t="n">
        <v>10078.47</v>
      </c>
      <c r="G32" s="173" t="n">
        <v>540.48</v>
      </c>
      <c r="H32" s="173"/>
    </row>
    <row r="33" customFormat="false" ht="12" hidden="false" customHeight="false" outlineLevel="0" collapsed="false">
      <c r="A33" s="173"/>
      <c r="B33" s="173"/>
      <c r="C33" s="173"/>
      <c r="D33" s="173"/>
      <c r="E33" s="173"/>
      <c r="F33" s="173"/>
      <c r="G33" s="173"/>
      <c r="H33" s="173"/>
    </row>
    <row r="34" customFormat="false" ht="12" hidden="false" customHeight="false" outlineLevel="0" collapsed="false">
      <c r="A34" s="173"/>
      <c r="B34" s="173"/>
      <c r="C34" s="173"/>
      <c r="D34" s="173"/>
      <c r="E34" s="173"/>
      <c r="F34" s="173" t="n">
        <v>86.6</v>
      </c>
      <c r="G34" s="173" t="n">
        <v>12.76</v>
      </c>
      <c r="H34" s="173"/>
    </row>
    <row r="35" customFormat="false" ht="12" hidden="false" customHeight="false" outlineLevel="0" collapsed="false">
      <c r="A35" s="186"/>
      <c r="B35" s="186"/>
      <c r="C35" s="186"/>
      <c r="D35" s="186" t="n">
        <v>2.49</v>
      </c>
      <c r="E35" s="186"/>
      <c r="F35" s="186" t="n">
        <v>5172.6</v>
      </c>
      <c r="G35" s="186" t="n">
        <v>125.23</v>
      </c>
      <c r="H35" s="186" t="n">
        <v>0</v>
      </c>
    </row>
    <row r="36" customFormat="false" ht="12" hidden="false" customHeight="false" outlineLevel="0" collapsed="false">
      <c r="A36" s="173"/>
      <c r="B36" s="173"/>
      <c r="C36" s="173"/>
      <c r="D36" s="173" t="n">
        <v>1.73</v>
      </c>
      <c r="E36" s="173"/>
      <c r="F36" s="173" t="n">
        <v>846.76</v>
      </c>
      <c r="G36" s="173" t="n">
        <v>16.59</v>
      </c>
      <c r="H36" s="173"/>
    </row>
    <row r="37" customFormat="false" ht="12" hidden="false" customHeight="false" outlineLevel="0" collapsed="false">
      <c r="A37" s="173"/>
      <c r="B37" s="173"/>
      <c r="C37" s="173"/>
      <c r="D37" s="173" t="n">
        <v>0.76</v>
      </c>
      <c r="E37" s="173"/>
      <c r="F37" s="173" t="n">
        <v>1827.15</v>
      </c>
      <c r="G37" s="173" t="n">
        <v>37.21</v>
      </c>
      <c r="H37" s="173"/>
    </row>
    <row r="38" customFormat="false" ht="12" hidden="false" customHeight="false" outlineLevel="0" collapsed="false">
      <c r="A38" s="173"/>
      <c r="B38" s="173"/>
      <c r="C38" s="173"/>
      <c r="D38" s="173"/>
      <c r="E38" s="173"/>
      <c r="F38" s="173" t="n">
        <v>2498.69</v>
      </c>
      <c r="G38" s="173" t="n">
        <v>71.43</v>
      </c>
      <c r="H38" s="173"/>
    </row>
    <row r="39" customFormat="false" ht="12" hidden="false" customHeight="false" outlineLevel="0" collapsed="false">
      <c r="A39" s="192" t="n">
        <v>38.06</v>
      </c>
      <c r="B39" s="192" t="n">
        <v>0</v>
      </c>
      <c r="C39" s="192" t="n">
        <v>0</v>
      </c>
      <c r="D39" s="192" t="n">
        <v>10.45</v>
      </c>
      <c r="E39" s="192"/>
      <c r="F39" s="192" t="n">
        <v>23062.2</v>
      </c>
      <c r="G39" s="192" t="n">
        <v>172.71</v>
      </c>
      <c r="H39" s="192" t="n">
        <v>0</v>
      </c>
    </row>
    <row r="40" customFormat="false" ht="12" hidden="false" customHeight="false" outlineLevel="0" collapsed="false">
      <c r="A40" s="173" t="n">
        <v>38.06</v>
      </c>
      <c r="B40" s="173"/>
      <c r="C40" s="173"/>
      <c r="D40" s="173" t="n">
        <v>10.45</v>
      </c>
      <c r="E40" s="173"/>
      <c r="F40" s="173" t="n">
        <v>23062.2</v>
      </c>
      <c r="G40" s="173" t="n">
        <v>103.57</v>
      </c>
      <c r="H40" s="173"/>
    </row>
    <row r="41" customFormat="false" ht="12" hidden="false" customHeight="false" outlineLevel="0" collapsed="false">
      <c r="A41" s="173"/>
      <c r="B41" s="173"/>
      <c r="C41" s="173"/>
      <c r="D41" s="173"/>
      <c r="E41" s="173"/>
      <c r="F41" s="173"/>
      <c r="G41" s="173" t="n">
        <v>69.14</v>
      </c>
      <c r="H41" s="173"/>
    </row>
    <row r="42" customFormat="false" ht="12" hidden="false" customHeight="false" outlineLevel="0" collapsed="false">
      <c r="A42" s="196" t="n">
        <v>124.49</v>
      </c>
      <c r="B42" s="196" t="n">
        <v>113.75</v>
      </c>
      <c r="C42" s="196" t="n">
        <v>169.08</v>
      </c>
      <c r="D42" s="196" t="n">
        <v>38.04</v>
      </c>
      <c r="E42" s="196" t="n">
        <v>31.97</v>
      </c>
      <c r="F42" s="196" t="n">
        <v>38470.94</v>
      </c>
      <c r="G42" s="196" t="n">
        <v>896.61</v>
      </c>
      <c r="H42" s="196" t="n">
        <v>230.03</v>
      </c>
    </row>
    <row r="43" customFormat="false" ht="12" hidden="false" customHeight="false" outlineLevel="0" collapsed="false">
      <c r="A43" s="33"/>
      <c r="B43" s="33"/>
      <c r="C43" s="33"/>
      <c r="D43" s="33"/>
      <c r="E43" s="33"/>
      <c r="F43" s="33"/>
      <c r="G43" s="33"/>
      <c r="H43" s="171"/>
      <c r="I43" s="92"/>
      <c r="J43" s="92"/>
      <c r="K43" s="92"/>
    </row>
    <row r="44" customFormat="false" ht="12" hidden="false" customHeight="false" outlineLevel="0" collapsed="false">
      <c r="A44" s="33"/>
      <c r="B44" s="33"/>
      <c r="C44" s="33"/>
      <c r="D44" s="33"/>
      <c r="E44" s="33"/>
      <c r="F44" s="33"/>
      <c r="G44" s="33"/>
      <c r="H44" s="171"/>
    </row>
    <row r="45" customFormat="false" ht="12" hidden="false" customHeight="false" outlineLevel="0" collapsed="false">
      <c r="A45" s="33"/>
      <c r="B45" s="33"/>
      <c r="C45" s="33"/>
      <c r="D45" s="33"/>
      <c r="E45" s="33"/>
      <c r="F45" s="33"/>
      <c r="G45" s="33"/>
      <c r="H45" s="171"/>
    </row>
    <row r="46" customFormat="false" ht="12" hidden="false" customHeight="false" outlineLevel="0" collapsed="false">
      <c r="A46" s="33"/>
      <c r="B46" s="33"/>
      <c r="C46" s="33"/>
      <c r="D46" s="33"/>
      <c r="E46" s="33"/>
      <c r="F46" s="33"/>
      <c r="G46" s="33"/>
      <c r="H46" s="171"/>
    </row>
    <row r="47" customFormat="false" ht="12" hidden="false" customHeight="false" outlineLevel="0" collapsed="false">
      <c r="A47" s="175"/>
      <c r="B47" s="175"/>
      <c r="C47" s="175"/>
      <c r="D47" s="175"/>
      <c r="E47" s="175"/>
      <c r="F47" s="175"/>
      <c r="G47" s="175"/>
      <c r="H47" s="171"/>
    </row>
    <row r="48" customFormat="false" ht="12" hidden="false" customHeight="false" outlineLevel="0" collapsed="false">
      <c r="A48" s="175"/>
      <c r="B48" s="175"/>
      <c r="C48" s="175"/>
      <c r="D48" s="175"/>
      <c r="E48" s="175"/>
      <c r="F48" s="175"/>
      <c r="G48" s="175"/>
      <c r="H48" s="171"/>
    </row>
    <row r="49" customFormat="false" ht="12" hidden="false" customHeight="false" outlineLevel="0" collapsed="false">
      <c r="A49" s="185"/>
      <c r="B49" s="185"/>
      <c r="C49" s="185"/>
      <c r="D49" s="185"/>
      <c r="E49" s="260"/>
      <c r="F49" s="260"/>
      <c r="G49" s="260"/>
      <c r="H49" s="261"/>
    </row>
    <row r="50" customFormat="false" ht="12" hidden="false" customHeight="false" outlineLevel="0" collapsed="false">
      <c r="A50" s="185"/>
      <c r="B50" s="185"/>
      <c r="C50" s="185"/>
      <c r="D50" s="185"/>
      <c r="E50" s="260"/>
      <c r="F50" s="260"/>
      <c r="G50" s="260"/>
      <c r="H50" s="261"/>
    </row>
    <row r="51" customFormat="false" ht="12" hidden="false" customHeight="false" outlineLevel="0" collapsed="false">
      <c r="A51" s="185"/>
      <c r="B51" s="185"/>
      <c r="C51" s="185"/>
      <c r="D51" s="185"/>
      <c r="E51" s="260"/>
      <c r="F51" s="260"/>
      <c r="G51" s="260"/>
      <c r="H51" s="261"/>
    </row>
    <row r="52" customFormat="false" ht="12" hidden="false" customHeight="false" outlineLevel="0" collapsed="false">
      <c r="A52" s="185"/>
      <c r="B52" s="185"/>
      <c r="C52" s="185"/>
      <c r="D52" s="185"/>
      <c r="E52" s="260"/>
      <c r="F52" s="260"/>
      <c r="G52" s="260"/>
      <c r="H52" s="261"/>
    </row>
    <row r="53" customFormat="false" ht="12" hidden="false" customHeight="false" outlineLevel="0" collapsed="false">
      <c r="A53" s="185"/>
      <c r="B53" s="185"/>
      <c r="C53" s="185"/>
      <c r="D53" s="185"/>
      <c r="E53" s="260"/>
      <c r="F53" s="260"/>
      <c r="G53" s="260"/>
      <c r="H53" s="261"/>
    </row>
    <row r="54" customFormat="false" ht="12" hidden="false" customHeight="false" outlineLevel="0" collapsed="false">
      <c r="A54" s="185"/>
      <c r="B54" s="185"/>
      <c r="C54" s="185"/>
      <c r="D54" s="185"/>
      <c r="E54" s="260"/>
      <c r="F54" s="260"/>
      <c r="G54" s="260"/>
      <c r="H54" s="261"/>
    </row>
    <row r="55" customFormat="false" ht="12" hidden="false" customHeight="false" outlineLevel="0" collapsed="false">
      <c r="A55" s="185"/>
      <c r="B55" s="185"/>
      <c r="C55" s="185"/>
      <c r="D55" s="185"/>
      <c r="E55" s="260"/>
      <c r="F55" s="260"/>
      <c r="G55" s="260"/>
      <c r="H55" s="261"/>
    </row>
    <row r="56" customFormat="false" ht="12" hidden="false" customHeight="false" outlineLevel="0" collapsed="false">
      <c r="A56" s="185"/>
      <c r="B56" s="185"/>
      <c r="C56" s="185"/>
      <c r="D56" s="185"/>
      <c r="E56" s="260"/>
      <c r="F56" s="260"/>
      <c r="G56" s="260"/>
      <c r="H56" s="261"/>
    </row>
    <row r="57" customFormat="false" ht="12" hidden="false" customHeight="false" outlineLevel="0" collapsed="false">
      <c r="A57" s="185"/>
      <c r="B57" s="185"/>
      <c r="C57" s="185"/>
      <c r="D57" s="185"/>
      <c r="E57" s="260"/>
      <c r="F57" s="260"/>
      <c r="G57" s="260"/>
      <c r="H57" s="261"/>
    </row>
    <row r="58" customFormat="false" ht="12" hidden="false" customHeight="false" outlineLevel="0" collapsed="false">
      <c r="A58" s="185"/>
      <c r="B58" s="185"/>
      <c r="C58" s="185"/>
      <c r="D58" s="185"/>
      <c r="E58" s="260"/>
      <c r="F58" s="260"/>
      <c r="G58" s="260"/>
      <c r="H58" s="261"/>
    </row>
    <row r="59" customFormat="false" ht="12" hidden="false" customHeight="false" outlineLevel="0" collapsed="false">
      <c r="A59" s="185"/>
      <c r="B59" s="185"/>
      <c r="C59" s="185"/>
      <c r="D59" s="185"/>
      <c r="E59" s="260"/>
      <c r="F59" s="260"/>
      <c r="G59" s="260"/>
      <c r="H59" s="261"/>
    </row>
    <row r="60" customFormat="false" ht="12" hidden="false" customHeight="false" outlineLevel="0" collapsed="false">
      <c r="A60" s="185"/>
      <c r="B60" s="185"/>
      <c r="C60" s="185"/>
      <c r="D60" s="185"/>
      <c r="E60" s="260"/>
      <c r="F60" s="260"/>
      <c r="G60" s="260"/>
      <c r="H60" s="261"/>
    </row>
    <row r="61" customFormat="false" ht="12" hidden="false" customHeight="false" outlineLevel="0" collapsed="false">
      <c r="A61" s="197"/>
      <c r="B61" s="197"/>
      <c r="C61" s="197"/>
      <c r="D61" s="197"/>
      <c r="E61" s="152"/>
      <c r="F61" s="152"/>
      <c r="G61" s="152"/>
    </row>
    <row r="62" customFormat="false" ht="12" hidden="false" customHeight="false" outlineLevel="0" collapsed="false">
      <c r="A62" s="197"/>
      <c r="B62" s="197"/>
      <c r="C62" s="197"/>
      <c r="D62" s="197"/>
      <c r="E62" s="152"/>
      <c r="F62" s="152"/>
      <c r="G62" s="152"/>
    </row>
    <row r="63" customFormat="false" ht="12" hidden="false" customHeight="false" outlineLevel="0" collapsed="false">
      <c r="A63" s="197"/>
      <c r="B63" s="197"/>
      <c r="C63" s="197"/>
      <c r="D63" s="197"/>
      <c r="E63" s="152"/>
      <c r="F63" s="152"/>
      <c r="G63" s="152"/>
    </row>
    <row r="64" customFormat="false" ht="12" hidden="false" customHeight="false" outlineLevel="0" collapsed="false">
      <c r="A64" s="197"/>
      <c r="B64" s="197"/>
      <c r="C64" s="197"/>
      <c r="D64" s="197"/>
      <c r="E64" s="152"/>
      <c r="F64" s="152"/>
      <c r="G64" s="152"/>
    </row>
    <row r="65" customFormat="false" ht="12" hidden="false" customHeight="false" outlineLevel="0" collapsed="false">
      <c r="A65" s="197"/>
      <c r="B65" s="197"/>
      <c r="C65" s="197"/>
      <c r="D65" s="197"/>
      <c r="E65" s="152"/>
      <c r="F65" s="152"/>
      <c r="G65" s="152"/>
    </row>
    <row r="66" customFormat="false" ht="12" hidden="false" customHeight="false" outlineLevel="0" collapsed="false">
      <c r="A66" s="197"/>
      <c r="B66" s="197"/>
      <c r="C66" s="197"/>
      <c r="D66" s="197"/>
      <c r="E66" s="152"/>
      <c r="F66" s="152"/>
      <c r="G66" s="152"/>
    </row>
    <row r="67" customFormat="false" ht="12" hidden="false" customHeight="false" outlineLevel="0" collapsed="false">
      <c r="A67" s="197"/>
      <c r="B67" s="197"/>
      <c r="C67" s="197"/>
      <c r="D67" s="197"/>
      <c r="E67" s="152"/>
      <c r="F67" s="152"/>
      <c r="G67" s="152"/>
    </row>
    <row r="68" customFormat="false" ht="12" hidden="false" customHeight="false" outlineLevel="0" collapsed="false">
      <c r="A68" s="197"/>
      <c r="B68" s="197"/>
      <c r="C68" s="197"/>
      <c r="D68" s="197"/>
      <c r="E68" s="152"/>
      <c r="F68" s="152"/>
      <c r="G68" s="152"/>
    </row>
    <row r="69" customFormat="false" ht="12" hidden="false" customHeight="false" outlineLevel="0" collapsed="false">
      <c r="A69" s="197"/>
      <c r="B69" s="197"/>
      <c r="C69" s="197"/>
      <c r="D69" s="197"/>
      <c r="E69" s="152"/>
      <c r="F69" s="152"/>
      <c r="G69" s="152"/>
    </row>
    <row r="70" customFormat="false" ht="12" hidden="false" customHeight="false" outlineLevel="0" collapsed="false">
      <c r="A70" s="197"/>
      <c r="B70" s="197"/>
      <c r="C70" s="197"/>
      <c r="D70" s="197"/>
      <c r="E70" s="0"/>
      <c r="F70" s="0"/>
      <c r="G70" s="0"/>
    </row>
    <row r="71" customFormat="false" ht="12" hidden="false" customHeight="false" outlineLevel="0" collapsed="false">
      <c r="E71" s="0"/>
      <c r="F71" s="0"/>
      <c r="G71" s="0"/>
    </row>
    <row r="72" customFormat="false" ht="12" hidden="false" customHeight="false" outlineLevel="0" collapsed="false">
      <c r="E72" s="0"/>
      <c r="F72" s="0"/>
      <c r="G72" s="0"/>
    </row>
    <row r="73" customFormat="false" ht="12" hidden="false" customHeight="false" outlineLevel="0" collapsed="false">
      <c r="E73" s="0"/>
      <c r="F73" s="0"/>
      <c r="G73" s="0"/>
    </row>
    <row r="74" customFormat="false" ht="12" hidden="false" customHeight="false" outlineLevel="0" collapsed="false">
      <c r="E74" s="0"/>
      <c r="F74" s="0"/>
      <c r="G74" s="0"/>
    </row>
    <row r="75" customFormat="false" ht="12" hidden="false" customHeight="false" outlineLevel="0" collapsed="false">
      <c r="E75" s="0"/>
      <c r="F75" s="0"/>
      <c r="G75" s="0"/>
    </row>
    <row r="76" customFormat="false" ht="12" hidden="false" customHeight="false" outlineLevel="0" collapsed="false">
      <c r="E76" s="0"/>
      <c r="F76" s="0"/>
      <c r="G76" s="0"/>
    </row>
    <row r="77" customFormat="false" ht="12" hidden="false" customHeight="false" outlineLevel="0" collapsed="false">
      <c r="E77" s="0"/>
      <c r="F77" s="0"/>
      <c r="G77" s="0"/>
    </row>
    <row r="78" customFormat="false" ht="12" hidden="false" customHeight="false" outlineLevel="0" collapsed="false">
      <c r="E78" s="0"/>
      <c r="F78" s="0"/>
      <c r="G78" s="0"/>
    </row>
    <row r="79" customFormat="false" ht="12" hidden="false" customHeight="false" outlineLevel="0" collapsed="false">
      <c r="E79" s="0"/>
      <c r="F79" s="0"/>
      <c r="G79" s="0"/>
    </row>
    <row r="80" customFormat="false" ht="12" hidden="false" customHeight="false" outlineLevel="0" collapsed="false">
      <c r="E80" s="0"/>
      <c r="F80" s="0"/>
      <c r="G80" s="0"/>
    </row>
    <row r="81" customFormat="false" ht="12" hidden="false" customHeight="false" outlineLevel="0" collapsed="false">
      <c r="E81" s="0"/>
      <c r="F81" s="0"/>
      <c r="G81" s="0"/>
    </row>
    <row r="82" customFormat="false" ht="12" hidden="false" customHeight="false" outlineLevel="0" collapsed="false">
      <c r="E82" s="0"/>
      <c r="F82" s="0"/>
      <c r="G82" s="0"/>
    </row>
    <row r="83" customFormat="false" ht="12" hidden="false" customHeight="false" outlineLevel="0" collapsed="false">
      <c r="E83" s="0"/>
      <c r="F83" s="0"/>
      <c r="G83" s="0"/>
    </row>
    <row r="84" customFormat="false" ht="12" hidden="false" customHeight="false" outlineLevel="0" collapsed="false">
      <c r="E84" s="0"/>
      <c r="F84" s="0"/>
      <c r="G84" s="0"/>
    </row>
    <row r="85" customFormat="false" ht="12" hidden="false" customHeight="false" outlineLevel="0" collapsed="false">
      <c r="E85" s="0"/>
      <c r="F85" s="0"/>
      <c r="G85" s="0"/>
    </row>
    <row r="86" customFormat="false" ht="12" hidden="false" customHeight="false" outlineLevel="0" collapsed="false">
      <c r="E86" s="0"/>
      <c r="F86" s="0"/>
      <c r="G86" s="0"/>
    </row>
    <row r="87" customFormat="false" ht="12" hidden="false" customHeight="false" outlineLevel="0" collapsed="false">
      <c r="E87" s="0"/>
      <c r="F87" s="0"/>
      <c r="G87" s="0"/>
    </row>
    <row r="88" customFormat="false" ht="12" hidden="false" customHeight="false" outlineLevel="0" collapsed="false">
      <c r="E88" s="0"/>
      <c r="F88" s="0"/>
      <c r="G88" s="0"/>
    </row>
    <row r="89" customFormat="false" ht="12" hidden="false" customHeight="false" outlineLevel="0" collapsed="false">
      <c r="E89" s="0"/>
      <c r="F89" s="0"/>
      <c r="G89" s="0"/>
    </row>
    <row r="90" customFormat="false" ht="12" hidden="false" customHeight="false" outlineLevel="0" collapsed="false">
      <c r="E90" s="0"/>
      <c r="F90" s="0"/>
      <c r="G90" s="0"/>
    </row>
  </sheetData>
  <mergeCells count="1">
    <mergeCell ref="A1:H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07:09Z</dcterms:created>
  <dc:creator>hsc5</dc:creator>
  <dc:description/>
  <dc:language>en-US</dc:language>
  <cp:lastModifiedBy>zhc-anjing2006</cp:lastModifiedBy>
  <cp:lastPrinted>2017-07-28T03:12:21Z</cp:lastPrinted>
  <dcterms:modified xsi:type="dcterms:W3CDTF">2017-10-10T02:38:03Z</dcterms:modified>
  <cp:revision>0</cp:revision>
  <dc:subject/>
  <dc:title/>
</cp:coreProperties>
</file>