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56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5-1.1" sheetId="7" state="visible" r:id="rId8"/>
    <sheet name="5-2" sheetId="8" state="visible" r:id="rId9"/>
    <sheet name="5-2.1" sheetId="9" state="visible" r:id="rId10"/>
    <sheet name="5-3" sheetId="10" state="visible" r:id="rId11"/>
    <sheet name="5-3.1" sheetId="11" state="visible" r:id="rId12"/>
    <sheet name="6" sheetId="12" state="visible" r:id="rId13"/>
    <sheet name="6.1" sheetId="13" state="visible" r:id="rId14"/>
    <sheet name="6-1" sheetId="14" state="visible" r:id="rId15"/>
    <sheet name="6-1.1" sheetId="15" state="visible" r:id="rId16"/>
    <sheet name="6-2" sheetId="16" state="visible" r:id="rId17"/>
    <sheet name="6-2.1" sheetId="17" state="visible" r:id="rId18"/>
    <sheet name="6-3" sheetId="18" state="visible" r:id="rId19"/>
    <sheet name="6-3.1" sheetId="19" state="visible" r:id="rId20"/>
    <sheet name="7" sheetId="20" state="visible" r:id="rId21"/>
    <sheet name="7.1" sheetId="21" state="visible" r:id="rId22"/>
    <sheet name="7-1" sheetId="22" state="visible" r:id="rId23"/>
    <sheet name="7-1.1" sheetId="23" state="visible" r:id="rId24"/>
    <sheet name="8" sheetId="24" state="visible" r:id="rId25"/>
    <sheet name="8.1" sheetId="25" state="visible" r:id="rId26"/>
    <sheet name="8-1" sheetId="26" state="visible" r:id="rId27"/>
    <sheet name="8-1.1" sheetId="27" state="visible" r:id="rId28"/>
    <sheet name="9" sheetId="28" state="visible" r:id="rId29"/>
    <sheet name="9.1" sheetId="29" state="visible" r:id="rId30"/>
    <sheet name="9-1" sheetId="30" state="visible" r:id="rId31"/>
    <sheet name="9-1.1" sheetId="31" state="visible" r:id="rId32"/>
    <sheet name="10" sheetId="32" state="visible" r:id="rId33"/>
    <sheet name="10.1" sheetId="33" state="visible" r:id="rId34"/>
    <sheet name="10-1" sheetId="34" state="visible" r:id="rId35"/>
    <sheet name="10-1.1" sheetId="35" state="visible" r:id="rId36"/>
    <sheet name="11" sheetId="36" state="visible" r:id="rId37"/>
    <sheet name="12" sheetId="37" state="visible" r:id="rId38"/>
    <sheet name="12-1." sheetId="38" state="visible" r:id="rId39"/>
    <sheet name="13" sheetId="39" state="visible" r:id="rId40"/>
    <sheet name="14." sheetId="40" state="visible" r:id="rId41"/>
    <sheet name="14-1." sheetId="41" state="visible" r:id="rId42"/>
    <sheet name="15" sheetId="42" state="visible" r:id="rId43"/>
    <sheet name="15-1." sheetId="43" state="visible" r:id="rId44"/>
    <sheet name="16." sheetId="44" state="visible" r:id="rId45"/>
    <sheet name="16-1." sheetId="45" state="visible" r:id="rId46"/>
    <sheet name="17" sheetId="46" state="visible" r:id="rId47"/>
    <sheet name="17-1." sheetId="47" state="visible" r:id="rId48"/>
    <sheet name="18." sheetId="48" state="visible" r:id="rId49"/>
    <sheet name="18-1." sheetId="49" state="visible" r:id="rId50"/>
    <sheet name="19." sheetId="50" state="visible" r:id="rId51"/>
    <sheet name="19.1" sheetId="51" state="visible" r:id="rId52"/>
    <sheet name="20" sheetId="52" state="visible" r:id="rId53"/>
    <sheet name="20.1" sheetId="53" state="visible" r:id="rId54"/>
    <sheet name="21." sheetId="54" state="visible" r:id="rId55"/>
    <sheet name="21.1" sheetId="55" state="visible" r:id="rId56"/>
    <sheet name="22." sheetId="56" state="visible" r:id="rId57"/>
    <sheet name="23" sheetId="57" state="visible" r:id="rId58"/>
    <sheet name="23-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1085">
  <si>
    <r>
      <rPr>
        <sz val="12"/>
        <rFont val="Book Antiqua"/>
        <family val="1"/>
      </rPr>
      <t xml:space="preserve">12-1  </t>
    </r>
    <r>
      <rPr>
        <sz val="12"/>
        <rFont val="Noto Sans"/>
        <family val="2"/>
      </rPr>
      <t xml:space="preserve">工业企业单位数</t>
    </r>
  </si>
  <si>
    <t xml:space="preserve">NUMBER OF INDUSTRY ENTERPRISES</t>
  </si>
  <si>
    <t xml:space="preserve">单位：个</t>
  </si>
  <si>
    <t xml:space="preserve"> (unit)</t>
  </si>
  <si>
    <t xml:space="preserve">类    别</t>
  </si>
  <si>
    <t xml:space="preserve">Category</t>
  </si>
  <si>
    <t xml:space="preserve">      总    计</t>
  </si>
  <si>
    <t xml:space="preserve">        Total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亏损企业</t>
    </r>
  </si>
  <si>
    <t xml:space="preserve">   #Loss-mak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及国有控股企业</t>
    </r>
  </si>
  <si>
    <t xml:space="preserve">   #State-owned and State-hold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农村工业</t>
    </r>
  </si>
  <si>
    <t xml:space="preserve">   #County Enterprises </t>
  </si>
  <si>
    <t xml:space="preserve">按登记注册类型分</t>
  </si>
  <si>
    <t xml:space="preserve">Grouped by Status of Registration</t>
  </si>
  <si>
    <t xml:space="preserve">    内资企业</t>
  </si>
  <si>
    <t xml:space="preserve">  Domestic Funded </t>
  </si>
  <si>
    <t xml:space="preserve">        国有企业</t>
  </si>
  <si>
    <t xml:space="preserve">     State-owned Enterprises</t>
  </si>
  <si>
    <r>
      <rPr>
        <sz val="8"/>
        <rFont val="Times New Roman"/>
        <family val="1"/>
      </rPr>
      <t xml:space="preserve">          #</t>
    </r>
    <r>
      <rPr>
        <sz val="8"/>
        <rFont val="Noto Sans"/>
        <family val="2"/>
      </rPr>
      <t xml:space="preserve">中央企业</t>
    </r>
  </si>
  <si>
    <t xml:space="preserve">      #Central Industry</t>
  </si>
  <si>
    <t xml:space="preserve">        集体企业</t>
  </si>
  <si>
    <t xml:space="preserve">    Collective-owned  Enterprises</t>
  </si>
  <si>
    <t xml:space="preserve">        股份合作企业</t>
  </si>
  <si>
    <t xml:space="preserve">    Cooperative Enterprises</t>
  </si>
  <si>
    <t xml:space="preserve">        联营企业</t>
  </si>
  <si>
    <t xml:space="preserve">    Joint Ownership Enterprises</t>
  </si>
  <si>
    <t xml:space="preserve">        有限责任公司</t>
  </si>
  <si>
    <t xml:space="preserve">    Limited Liability Corporations</t>
  </si>
  <si>
    <t xml:space="preserve">        股份有限公司</t>
  </si>
  <si>
    <t xml:space="preserve">    Share Holding Enterprises</t>
  </si>
  <si>
    <t xml:space="preserve">        私营企业</t>
  </si>
  <si>
    <t xml:space="preserve">    Private Enterprises</t>
  </si>
  <si>
    <t xml:space="preserve">            私营独资企业</t>
  </si>
  <si>
    <t xml:space="preserve">      Private-funded Enterprises</t>
  </si>
  <si>
    <t xml:space="preserve">            私营合伙企业</t>
  </si>
  <si>
    <t xml:space="preserve">      Private Partnership</t>
  </si>
  <si>
    <t xml:space="preserve">            私营有限责任公司</t>
  </si>
  <si>
    <t xml:space="preserve">      Private  Limited Liability Corporations</t>
  </si>
  <si>
    <t xml:space="preserve">            私营股份有限公司</t>
  </si>
  <si>
    <t xml:space="preserve">      Private Share-holding Enterprises</t>
  </si>
  <si>
    <t xml:space="preserve">         其他企业</t>
  </si>
  <si>
    <t xml:space="preserve">    Other Enterprises</t>
  </si>
  <si>
    <t xml:space="preserve">      港、澳、台商投资企业</t>
  </si>
  <si>
    <t xml:space="preserve">  Enterprises with Funds from Hong Kong,</t>
  </si>
  <si>
    <t xml:space="preserve">    Macao and Taiwan</t>
  </si>
  <si>
    <t xml:space="preserve">      外商投资企业</t>
  </si>
  <si>
    <t xml:space="preserve">  Foreign Funded Enterprises</t>
  </si>
  <si>
    <t xml:space="preserve">按轻重工业分</t>
  </si>
  <si>
    <t xml:space="preserve">Grouped by Light and Heavy Industry</t>
  </si>
  <si>
    <t xml:space="preserve">    轻工业</t>
  </si>
  <si>
    <t xml:space="preserve">  Light Industry</t>
  </si>
  <si>
    <t xml:space="preserve">    重工业</t>
  </si>
  <si>
    <t xml:space="preserve">  Heavy Industry</t>
  </si>
  <si>
    <t xml:space="preserve">按企业规模分</t>
  </si>
  <si>
    <t xml:space="preserve">Grouped by Size of Enterprises</t>
  </si>
  <si>
    <t xml:space="preserve">    大    型</t>
  </si>
  <si>
    <t xml:space="preserve">  Large Enterprises</t>
  </si>
  <si>
    <t xml:space="preserve">    中    型</t>
  </si>
  <si>
    <t xml:space="preserve">  Medium-sized Enterprises</t>
  </si>
  <si>
    <t xml:space="preserve">    小    型</t>
  </si>
  <si>
    <t xml:space="preserve">  Smal Enterprises</t>
  </si>
  <si>
    <t xml:space="preserve">    微    型</t>
  </si>
  <si>
    <t xml:space="preserve">  Micro type 
</t>
  </si>
  <si>
    <t xml:space="preserve">按行业分</t>
  </si>
  <si>
    <t xml:space="preserve">Grouped by Sector</t>
  </si>
  <si>
    <t xml:space="preserve">   采矿业</t>
  </si>
  <si>
    <t xml:space="preserve">  Mining and Quarrying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煤炭开采和洗选业</t>
    </r>
  </si>
  <si>
    <t xml:space="preserve">    #Mining and Washing of Coal                      </t>
  </si>
  <si>
    <t xml:space="preserve">       石油和天然气开采业</t>
  </si>
  <si>
    <t xml:space="preserve">       Extraction  of Petroleum and Natural Gas</t>
  </si>
  <si>
    <t xml:space="preserve">   制造业</t>
  </si>
  <si>
    <t xml:space="preserve">  Manufacturing</t>
  </si>
  <si>
    <t xml:space="preserve"> 电力、热力、燃气及水的</t>
  </si>
  <si>
    <t xml:space="preserve">  Production and Supply of Electric, heat, </t>
  </si>
  <si>
    <t xml:space="preserve">      生产和供应业 </t>
  </si>
  <si>
    <t xml:space="preserve">    Gas and Water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起，规模以上工业企业统计范围由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提高到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万元以上。</t>
    </r>
  </si>
  <si>
    <t xml:space="preserve">Note: Since 2011, industrial enterprises above designated size range from statistics the main business income in 5 </t>
  </si>
  <si>
    <t xml:space="preserve">           million increase to 20 million yuan of above.</t>
  </si>
  <si>
    <t xml:space="preserve"> </t>
  </si>
  <si>
    <r>
      <rPr>
        <sz val="12"/>
        <rFont val="Book Antiqua"/>
        <family val="1"/>
      </rPr>
      <t xml:space="preserve">12-2  </t>
    </r>
    <r>
      <rPr>
        <sz val="12"/>
        <rFont val="Noto Sans"/>
        <family val="2"/>
      </rPr>
      <t xml:space="preserve">工业总产值</t>
    </r>
  </si>
  <si>
    <t xml:space="preserve">GROSS INDUSTRIAL OUTPUT VALUE</t>
  </si>
  <si>
    <t xml:space="preserve">单位：亿元</t>
  </si>
  <si>
    <t xml:space="preserve">  (100 million yuan)</t>
  </si>
  <si>
    <r>
      <rPr>
        <sz val="12"/>
        <rFont val="Book Antiqua"/>
        <family val="1"/>
      </rPr>
      <t xml:space="preserve">12-3  </t>
    </r>
    <r>
      <rPr>
        <sz val="12"/>
        <rFont val="Noto Sans"/>
        <family val="2"/>
      </rPr>
      <t xml:space="preserve">分地区工业企业单位数</t>
    </r>
  </si>
  <si>
    <t xml:space="preserve">MUMBER OF INDUSTRIAL ENTERPRISES BY REGION</t>
  </si>
  <si>
    <t xml:space="preserve">年  份</t>
  </si>
  <si>
    <t xml:space="preserve">Year</t>
  </si>
  <si>
    <t xml:space="preserve">总  计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国有及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  体</t>
    </r>
  </si>
  <si>
    <t xml:space="preserve">大  型</t>
  </si>
  <si>
    <t xml:space="preserve">中  型</t>
  </si>
  <si>
    <t xml:space="preserve">小  型</t>
  </si>
  <si>
    <t xml:space="preserve">微  型</t>
  </si>
  <si>
    <t xml:space="preserve">轻工业</t>
  </si>
  <si>
    <t xml:space="preserve">重工业</t>
  </si>
  <si>
    <t xml:space="preserve">国有控股</t>
  </si>
  <si>
    <t xml:space="preserve">地  区</t>
  </si>
  <si>
    <t xml:space="preserve">Region</t>
  </si>
  <si>
    <t xml:space="preserve">Total</t>
  </si>
  <si>
    <t xml:space="preserve">State-owned</t>
  </si>
  <si>
    <t xml:space="preserve">Collective</t>
  </si>
  <si>
    <t xml:space="preserve">Large</t>
  </si>
  <si>
    <t xml:space="preserve">Medium</t>
  </si>
  <si>
    <t xml:space="preserve">Small</t>
  </si>
  <si>
    <t xml:space="preserve">Micro type </t>
  </si>
  <si>
    <t xml:space="preserve">Light</t>
  </si>
  <si>
    <t xml:space="preserve">Heavy</t>
  </si>
  <si>
    <t xml:space="preserve">and State</t>
  </si>
  <si>
    <t xml:space="preserve">-owned</t>
  </si>
  <si>
    <t xml:space="preserve">Industry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农垦总局</t>
  </si>
  <si>
    <t xml:space="preserve">ARB</t>
  </si>
  <si>
    <t xml:space="preserve">绥 芬 河</t>
  </si>
  <si>
    <t xml:space="preserve">Suifenhe  </t>
  </si>
  <si>
    <t xml:space="preserve">抚         远</t>
  </si>
  <si>
    <t xml:space="preserve">Fuyuan  </t>
  </si>
  <si>
    <r>
      <rPr>
        <b val="true"/>
        <sz val="12"/>
        <rFont val="Times New Roman"/>
        <family val="1"/>
      </rPr>
      <t xml:space="preserve">12-4 </t>
    </r>
    <r>
      <rPr>
        <b val="true"/>
        <sz val="12"/>
        <rFont val="Noto Sans"/>
        <family val="2"/>
      </rPr>
      <t xml:space="preserve">分地区工业总产值</t>
    </r>
  </si>
  <si>
    <t xml:space="preserve">GROSS INDUSTRIAL OUTPUT VALUE BY REGION</t>
  </si>
  <si>
    <t xml:space="preserve">(100 million yuan)</t>
  </si>
  <si>
    <r>
      <rPr>
        <sz val="12"/>
        <rFont val="Book Antiqua"/>
        <family val="1"/>
      </rPr>
      <t xml:space="preserve">12-5  </t>
    </r>
    <r>
      <rPr>
        <sz val="12"/>
        <rFont val="Noto Sans"/>
        <family val="2"/>
      </rPr>
      <t xml:space="preserve">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</t>
  </si>
  <si>
    <t xml:space="preserve">单位数</t>
  </si>
  <si>
    <t xml:space="preserve">工  业</t>
  </si>
  <si>
    <t xml:space="preserve">（个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企业</t>
    </r>
  </si>
  <si>
    <t xml:space="preserve">总产值</t>
  </si>
  <si>
    <t xml:space="preserve">Number of</t>
  </si>
  <si>
    <t xml:space="preserve"> Loss-making</t>
  </si>
  <si>
    <t xml:space="preserve">Gross</t>
  </si>
  <si>
    <t xml:space="preserve">Enterprises</t>
  </si>
  <si>
    <t xml:space="preserve">Industrial</t>
  </si>
  <si>
    <t xml:space="preserve">(unit)</t>
  </si>
  <si>
    <t xml:space="preserve">Output Value</t>
  </si>
  <si>
    <t xml:space="preserve">总    计</t>
  </si>
  <si>
    <t xml:space="preserve">                Total</t>
  </si>
  <si>
    <t xml:space="preserve">  内资企业</t>
  </si>
  <si>
    <t xml:space="preserve">      国有企业</t>
  </si>
  <si>
    <t xml:space="preserve">                                                                      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中央企业</t>
    </r>
  </si>
  <si>
    <t xml:space="preserve">       #Central Industry</t>
  </si>
  <si>
    <t xml:space="preserve">      集体企业</t>
  </si>
  <si>
    <t xml:space="preserve">     Collective-owned  Enterprises</t>
  </si>
  <si>
    <t xml:space="preserve">      股份合作企业</t>
  </si>
  <si>
    <t xml:space="preserve">     Cooperative Enterprises</t>
  </si>
  <si>
    <t xml:space="preserve">      联营企业</t>
  </si>
  <si>
    <t xml:space="preserve">     Joint Ownership Enterprises</t>
  </si>
  <si>
    <t xml:space="preserve">      有限责任公司</t>
  </si>
  <si>
    <t xml:space="preserve">     Limited Liability Corporations</t>
  </si>
  <si>
    <t xml:space="preserve">          国有独资公司</t>
  </si>
  <si>
    <t xml:space="preserve">          Sole State-funded Corporations</t>
  </si>
  <si>
    <t xml:space="preserve">          其他有限责任公司</t>
  </si>
  <si>
    <t xml:space="preserve">          Other  Limited Liability Corporations</t>
  </si>
  <si>
    <t xml:space="preserve">      股份有限公司</t>
  </si>
  <si>
    <t xml:space="preserve">     Share Holding Enterprises</t>
  </si>
  <si>
    <t xml:space="preserve">      私营企业</t>
  </si>
  <si>
    <t xml:space="preserve">     Private Enterprises</t>
  </si>
  <si>
    <t xml:space="preserve">          私营独资企业</t>
  </si>
  <si>
    <t xml:space="preserve">          Private-funded Enterprises</t>
  </si>
  <si>
    <t xml:space="preserve">          私营合伙企业</t>
  </si>
  <si>
    <t xml:space="preserve">          Private Partnership</t>
  </si>
  <si>
    <t xml:space="preserve">          私营有限责任公司</t>
  </si>
  <si>
    <t xml:space="preserve">          Private  Limited Liability Corporations</t>
  </si>
  <si>
    <t xml:space="preserve">          私营股份有限公司</t>
  </si>
  <si>
    <t xml:space="preserve">          Private Share-holding Enterprises</t>
  </si>
  <si>
    <t xml:space="preserve">      其他企业</t>
  </si>
  <si>
    <t xml:space="preserve">      Other Enterprises</t>
  </si>
  <si>
    <t xml:space="preserve">  港、澳、台商投资企业</t>
  </si>
  <si>
    <t xml:space="preserve">  Enterprises with Funds from Hong Kong,Macao and Taiwan</t>
  </si>
  <si>
    <t xml:space="preserve">  外商投资企业</t>
  </si>
  <si>
    <t xml:space="preserve">按经济组织类型分</t>
  </si>
  <si>
    <t xml:space="preserve">Grouped by  Medium-sized Enterprises</t>
  </si>
  <si>
    <t xml:space="preserve">  独资企业</t>
  </si>
  <si>
    <t xml:space="preserve">  Proprietorship</t>
  </si>
  <si>
    <t xml:space="preserve">        Collective-owned  Enterprises</t>
  </si>
  <si>
    <t xml:space="preserve">      私营独资企业</t>
  </si>
  <si>
    <t xml:space="preserve">      港澳台商独资经营企业</t>
  </si>
  <si>
    <t xml:space="preserve">Proprietorship  from Hong Kong,Macao and Taiwan</t>
  </si>
  <si>
    <t xml:space="preserve">      外资企业</t>
  </si>
  <si>
    <t xml:space="preserve">        Foreign Funded Enterprises</t>
  </si>
  <si>
    <t xml:space="preserve">  合作、合伙企业</t>
  </si>
  <si>
    <t xml:space="preserve">    Cooperative Enterprises and Partnership</t>
  </si>
  <si>
    <t xml:space="preserve">        Cooperative Enterprises</t>
  </si>
  <si>
    <t xml:space="preserve">      国有联营企业</t>
  </si>
  <si>
    <t xml:space="preserve">        State  Joint Ownership Enterprises</t>
  </si>
  <si>
    <t xml:space="preserve">      集体联营企业</t>
  </si>
  <si>
    <t xml:space="preserve">        Collective  Joint Ownership Enterprises</t>
  </si>
  <si>
    <t xml:space="preserve">      国有与集体联营企业</t>
  </si>
  <si>
    <t xml:space="preserve">        State and Collective  Joint Ownership Enterprises</t>
  </si>
  <si>
    <t xml:space="preserve">      其他联营企业</t>
  </si>
  <si>
    <t xml:space="preserve">        Other  Joint Ownership Enterprises</t>
  </si>
  <si>
    <t xml:space="preserve">      私营合伙企业</t>
  </si>
  <si>
    <t xml:space="preserve">        Private Partnership</t>
  </si>
  <si>
    <t xml:space="preserve">      港或澳、台资合作经营企业</t>
  </si>
  <si>
    <t xml:space="preserve">        Cooperative Enterprises with Funds</t>
  </si>
  <si>
    <t xml:space="preserve">           from Hong Kong,Macao and Taiwan</t>
  </si>
  <si>
    <t xml:space="preserve">      中外合作经营企业</t>
  </si>
  <si>
    <t xml:space="preserve">        Sino-foreign Cooperative Enterprises</t>
  </si>
  <si>
    <t xml:space="preserve">      其他企业（内资）</t>
  </si>
  <si>
    <t xml:space="preserve">        Other Enterprises (Domestic Funded)</t>
  </si>
  <si>
    <t xml:space="preserve">  股份有限公司</t>
  </si>
  <si>
    <t xml:space="preserve">      股份有限公司（内资）</t>
  </si>
  <si>
    <t xml:space="preserve">        Share Holding Enterprises (Domestic Funded)</t>
  </si>
  <si>
    <t xml:space="preserve">      私营股份有限公司</t>
  </si>
  <si>
    <t xml:space="preserve">        Private Share Holding Enterprises</t>
  </si>
  <si>
    <t xml:space="preserve">      港澳台商投资股份有限公司</t>
  </si>
  <si>
    <t xml:space="preserve">        Share Holding Enterprises with Funds</t>
  </si>
  <si>
    <t xml:space="preserve">      外商投资股份有限公司</t>
  </si>
  <si>
    <t xml:space="preserve">        Foreign Funded Share Holding Enterprises</t>
  </si>
  <si>
    <t xml:space="preserve">  有限责任公司</t>
  </si>
  <si>
    <t xml:space="preserve">      国有独资公司</t>
  </si>
  <si>
    <t xml:space="preserve">        Sole State-funded Corporations</t>
  </si>
  <si>
    <t xml:space="preserve">      私营有限责任公司</t>
  </si>
  <si>
    <t xml:space="preserve">        Private Limited Liability Corporations</t>
  </si>
  <si>
    <t xml:space="preserve">      港澳台合资经营企业</t>
  </si>
  <si>
    <t xml:space="preserve">        Joint Venture Enterprises of  Hong Kong,Macao and Taiwan</t>
  </si>
  <si>
    <t xml:space="preserve">      中外合资经营企业</t>
  </si>
  <si>
    <t xml:space="preserve">        Sino-foreign Cooperative joint venture Enterprises</t>
  </si>
  <si>
    <t xml:space="preserve">      其他有限责任公司</t>
  </si>
  <si>
    <t xml:space="preserve">        Other Limited Liability Corporations</t>
  </si>
  <si>
    <t xml:space="preserve">MAJOR INDICATORS OF INDUSTRIAL ENTERPRISES (2016)</t>
  </si>
  <si>
    <t xml:space="preserve"> (10000 yuan)</t>
  </si>
  <si>
    <t xml:space="preserve">工业销</t>
  </si>
  <si>
    <t xml:space="preserve">应收帐款</t>
  </si>
  <si>
    <t xml:space="preserve">产成品</t>
  </si>
  <si>
    <t xml:space="preserve">流动资产</t>
  </si>
  <si>
    <t xml:space="preserve">固定资产</t>
  </si>
  <si>
    <t xml:space="preserve">资产合计</t>
  </si>
  <si>
    <t xml:space="preserve">负债合计</t>
  </si>
  <si>
    <t xml:space="preserve">主营业务</t>
  </si>
  <si>
    <t xml:space="preserve">售产值</t>
  </si>
  <si>
    <t xml:space="preserve">合 计</t>
  </si>
  <si>
    <t xml:space="preserve">原 价</t>
  </si>
  <si>
    <t xml:space="preserve">收   入</t>
  </si>
  <si>
    <t xml:space="preserve">Sale Output </t>
  </si>
  <si>
    <t xml:space="preserve">Receivables</t>
  </si>
  <si>
    <t xml:space="preserve">Finished</t>
  </si>
  <si>
    <t xml:space="preserve"> Original Value </t>
  </si>
  <si>
    <t xml:space="preserve">Revenue from</t>
  </si>
  <si>
    <t xml:space="preserve">Value of</t>
  </si>
  <si>
    <t xml:space="preserve">Goods</t>
  </si>
  <si>
    <t xml:space="preserve">Working </t>
  </si>
  <si>
    <t xml:space="preserve">   of Fixed </t>
  </si>
  <si>
    <t xml:space="preserve"> Assets</t>
  </si>
  <si>
    <t xml:space="preserve">Liabilities</t>
  </si>
  <si>
    <t xml:space="preserve">Principal</t>
  </si>
  <si>
    <t xml:space="preserve"> Industry</t>
  </si>
  <si>
    <t xml:space="preserve">Capitals</t>
  </si>
  <si>
    <t xml:space="preserve">Business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 类    别</t>
  </si>
  <si>
    <t xml:space="preserve">                      Category</t>
  </si>
  <si>
    <t xml:space="preserve"> Loss-</t>
  </si>
  <si>
    <t xml:space="preserve">making</t>
  </si>
  <si>
    <t xml:space="preserve">  轻工业</t>
  </si>
  <si>
    <t xml:space="preserve">    Light Industry</t>
  </si>
  <si>
    <t xml:space="preserve">  重工业</t>
  </si>
  <si>
    <t xml:space="preserve">    Heavy Industry</t>
  </si>
  <si>
    <t xml:space="preserve">Grouped by  Industry</t>
  </si>
  <si>
    <t xml:space="preserve">  采矿业</t>
  </si>
  <si>
    <t xml:space="preserve">    Mining and Quarrying</t>
  </si>
  <si>
    <t xml:space="preserve">    煤炭开采和洗选业</t>
  </si>
  <si>
    <t xml:space="preserve">       Mining and Washing of Coal                      </t>
  </si>
  <si>
    <t xml:space="preserve">    石油和天然气开采业</t>
  </si>
  <si>
    <t xml:space="preserve">       Extraction of Petroleum and Natural Gas</t>
  </si>
  <si>
    <t xml:space="preserve">    黑色金属矿采选业</t>
  </si>
  <si>
    <t xml:space="preserve">        Mining and Processing of Ferrous Metal Ores</t>
  </si>
  <si>
    <t xml:space="preserve">    有色金属矿采选业</t>
  </si>
  <si>
    <t xml:space="preserve">        Mining and Processing of Non-ferrous Metal Ores</t>
  </si>
  <si>
    <t xml:space="preserve">    非金属矿采选业</t>
  </si>
  <si>
    <t xml:space="preserve">        Mining and Processing of Non-metal Ores</t>
  </si>
  <si>
    <t xml:space="preserve">  开采辅助活动</t>
  </si>
  <si>
    <t xml:space="preserve">        Support Activities For Mining</t>
  </si>
  <si>
    <t xml:space="preserve">    其他采矿业</t>
  </si>
  <si>
    <t xml:space="preserve">        Mining of Other Ores </t>
  </si>
  <si>
    <t xml:space="preserve">  制造业</t>
  </si>
  <si>
    <t xml:space="preserve">    农副食品加工业</t>
  </si>
  <si>
    <t xml:space="preserve">       Processing of Food from Agricultural Products</t>
  </si>
  <si>
    <t xml:space="preserve">    食品制造业</t>
  </si>
  <si>
    <t xml:space="preserve">       Manufacture of Foods</t>
  </si>
  <si>
    <t xml:space="preserve">  酒、饮料和精制茶制造业</t>
  </si>
  <si>
    <t xml:space="preserve">       Manufacture of Liquor, Beverages and Refined Tea</t>
  </si>
  <si>
    <t xml:space="preserve">     烟草制品业</t>
  </si>
  <si>
    <t xml:space="preserve">       Manufacture of Tobacco</t>
  </si>
  <si>
    <t xml:space="preserve">     纺织业</t>
  </si>
  <si>
    <t xml:space="preserve">       Manufacture of Textile</t>
  </si>
  <si>
    <t xml:space="preserve">  纺织服装、服饰业</t>
  </si>
  <si>
    <t xml:space="preserve">       Manufacture of Textile, Wearing Apparel and Accessories</t>
  </si>
  <si>
    <t xml:space="preserve">  皮革、毛皮、羽毛及其制品和制鞋业</t>
  </si>
  <si>
    <t xml:space="preserve">       Manufacture of Leather, Fur, Feather and Related Products and Footwear </t>
  </si>
  <si>
    <t xml:space="preserve">    木材加工及木、竹、藤、棕、草制品业</t>
  </si>
  <si>
    <t xml:space="preserve">       Processing of Timber,Manufacture of Wood,Bamboo,Rattan,Palm and                           </t>
  </si>
  <si>
    <t xml:space="preserve">          Straw Products</t>
  </si>
  <si>
    <t xml:space="preserve">    家具制造业</t>
  </si>
  <si>
    <t xml:space="preserve">       Manufacture of Furniture </t>
  </si>
  <si>
    <t xml:space="preserve">    造纸及纸制品业</t>
  </si>
  <si>
    <t xml:space="preserve">       Manufacture of Paper and Paper Products</t>
  </si>
  <si>
    <t xml:space="preserve">  印刷和记录媒介复制业</t>
  </si>
  <si>
    <t xml:space="preserve">       Printing and Reproduction of Recording Media</t>
  </si>
  <si>
    <t xml:space="preserve">  文教、工美、体育和娱乐用品制造业</t>
  </si>
  <si>
    <t xml:space="preserve">       Manufacture of Articles for Culture, Education, Arts and Crafts,</t>
  </si>
  <si>
    <t xml:space="preserve">                 Sport and Entertainment Activities</t>
  </si>
  <si>
    <t xml:space="preserve">    石油加工、炼焦及核燃料加工业</t>
  </si>
  <si>
    <t xml:space="preserve">       Processing of Petoleum,Coking,Processing of Nuclear Fuel</t>
  </si>
  <si>
    <t xml:space="preserve">    化学原料及化学制品制造业</t>
  </si>
  <si>
    <t xml:space="preserve">       Manufacture of Raw Chemical Materials and Chemical Products</t>
  </si>
  <si>
    <t xml:space="preserve">    医药制造业</t>
  </si>
  <si>
    <t xml:space="preserve">       Manufacture of Medicines</t>
  </si>
  <si>
    <t xml:space="preserve">    化学纤维制造业</t>
  </si>
  <si>
    <t xml:space="preserve">       Manufacture of Chemical Fibers         </t>
  </si>
  <si>
    <t xml:space="preserve">  橡胶和塑料制品业</t>
  </si>
  <si>
    <t xml:space="preserve">       Manufacture of Rubber and Plastics Products</t>
  </si>
  <si>
    <t xml:space="preserve">    非金属矿物制品业</t>
  </si>
  <si>
    <t xml:space="preserve">       Manufacture of Non-metallic Mineral Products</t>
  </si>
  <si>
    <t xml:space="preserve">    黑色金属冶炼及压延加工业</t>
  </si>
  <si>
    <t xml:space="preserve">       Smelting and Pressing of Ferrous Metals</t>
  </si>
  <si>
    <t xml:space="preserve">    有色金属冶炼及压延加工业</t>
  </si>
  <si>
    <t xml:space="preserve">       Smelting and Pressing of Non-ferrous Metals</t>
  </si>
  <si>
    <t xml:space="preserve">    金属制品业</t>
  </si>
  <si>
    <t xml:space="preserve">       Manufacture of Metal Products</t>
  </si>
  <si>
    <t xml:space="preserve">    通用设备制造业</t>
  </si>
  <si>
    <t xml:space="preserve">       Manufacture of General Purpose Machinery</t>
  </si>
  <si>
    <t xml:space="preserve">    专用设备制造业</t>
  </si>
  <si>
    <t xml:space="preserve">       Manufacture of Special Purpose Machinery</t>
  </si>
  <si>
    <t xml:space="preserve">  汽车制造业</t>
  </si>
  <si>
    <t xml:space="preserve">       Manufacture of Automobiles</t>
  </si>
  <si>
    <t xml:space="preserve">  铁路、船舶、航空航天和其他运输设备制造业</t>
  </si>
  <si>
    <t xml:space="preserve">       Manufacture of Railway, Ship, Aerospace and Other Transport Equipments  </t>
  </si>
  <si>
    <t xml:space="preserve">     电气机械及器材制造业</t>
  </si>
  <si>
    <t xml:space="preserve">       Manufacture of Electrical Machinery and Apparatus</t>
  </si>
  <si>
    <t xml:space="preserve">  计算机、通信和其他电子设备制造业</t>
  </si>
  <si>
    <t xml:space="preserve">       Manufacture of Computers,Communication and Other Electronic Equipment</t>
  </si>
  <si>
    <t xml:space="preserve">  仪器仪表制造业</t>
  </si>
  <si>
    <t xml:space="preserve">       Manufacture of Measuring Instruments and Machinery</t>
  </si>
  <si>
    <t xml:space="preserve">     其他制造业</t>
  </si>
  <si>
    <t xml:space="preserve">       Other  Manufacture</t>
  </si>
  <si>
    <t xml:space="preserve">     废弃资源综合利用业  </t>
  </si>
  <si>
    <t xml:space="preserve">       Utilization of Waste Resources</t>
  </si>
  <si>
    <t xml:space="preserve">     金属制品、机械和设备修理业</t>
  </si>
  <si>
    <t xml:space="preserve">       Repair Industry of Metal Products, Machinery and Equipment </t>
  </si>
  <si>
    <t xml:space="preserve">  电力、热力、燃气及水的生产和供应业</t>
  </si>
  <si>
    <t xml:space="preserve">    Production and Supply of Electric Power,heat,Gas and Water</t>
  </si>
  <si>
    <t xml:space="preserve">    电力、热力的生产和供应业</t>
  </si>
  <si>
    <t xml:space="preserve">        Production and Supply of Electric Power and Heat Power</t>
  </si>
  <si>
    <t xml:space="preserve">    燃气生产和供应业</t>
  </si>
  <si>
    <t xml:space="preserve">        Production and Supply of Gas</t>
  </si>
  <si>
    <t xml:space="preserve">    水的生产和供应业</t>
  </si>
  <si>
    <t xml:space="preserve">        Production and Supply of Water</t>
  </si>
  <si>
    <t xml:space="preserve">CONTINUED</t>
  </si>
  <si>
    <t xml:space="preserve">  (10000 yuan)</t>
  </si>
  <si>
    <r>
      <rPr>
        <sz val="10"/>
        <rFont val="Book Antiqua"/>
        <family val="1"/>
      </rPr>
      <t xml:space="preserve"> 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销售费用</t>
  </si>
  <si>
    <t xml:space="preserve">成    本</t>
  </si>
  <si>
    <t xml:space="preserve">          类    别</t>
  </si>
  <si>
    <t xml:space="preserve">                       Category</t>
  </si>
  <si>
    <t xml:space="preserve">Cost of </t>
  </si>
  <si>
    <t xml:space="preserve">Selling</t>
  </si>
  <si>
    <t xml:space="preserve">Expenses</t>
  </si>
  <si>
    <t xml:space="preserve">            Total</t>
  </si>
  <si>
    <t xml:space="preserve">   #Rural Industry</t>
  </si>
  <si>
    <t xml:space="preserve">  Domestic Funded Enterprises</t>
  </si>
  <si>
    <t xml:space="preserve">    国有企业</t>
  </si>
  <si>
    <t xml:space="preserve">    State-owned Industry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中央企业</t>
    </r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   国有独资公司</t>
  </si>
  <si>
    <t xml:space="preserve">      Sole State-funded Corporations</t>
  </si>
  <si>
    <t xml:space="preserve">       其他有限责任公司</t>
  </si>
  <si>
    <t xml:space="preserve">      Other  Limited Liability Corporations</t>
  </si>
  <si>
    <t xml:space="preserve">    股份有限公司</t>
  </si>
  <si>
    <t xml:space="preserve">   Share Holding Enterprises</t>
  </si>
  <si>
    <t xml:space="preserve">    私营企业</t>
  </si>
  <si>
    <t xml:space="preserve">   Private Enterprises</t>
  </si>
  <si>
    <t xml:space="preserve">       私营独资企业</t>
  </si>
  <si>
    <t xml:space="preserve">      Private Proprietorship</t>
  </si>
  <si>
    <t xml:space="preserve">       私营合伙企业</t>
  </si>
  <si>
    <t xml:space="preserve">       私营有限责任公司</t>
  </si>
  <si>
    <t xml:space="preserve">      Private  Limited Liability  Enterprises</t>
  </si>
  <si>
    <t xml:space="preserve">       私营股份有限公司</t>
  </si>
  <si>
    <t xml:space="preserve">      Private Share Holding Enterprises</t>
  </si>
  <si>
    <t xml:space="preserve">    其他企业</t>
  </si>
  <si>
    <t xml:space="preserve">Grouped by Type of Economic Organizations</t>
  </si>
  <si>
    <t xml:space="preserve">     国有企业</t>
  </si>
  <si>
    <t xml:space="preserve">     集体企业</t>
  </si>
  <si>
    <t xml:space="preserve">     私营独资企业</t>
  </si>
  <si>
    <t xml:space="preserve">    Private Proprietorship</t>
  </si>
  <si>
    <t xml:space="preserve">     港澳台商独资经营企业</t>
  </si>
  <si>
    <t xml:space="preserve">    Proprietorship  from Hong Kong,Macao and Taiwan</t>
  </si>
  <si>
    <t xml:space="preserve">     外资企业</t>
  </si>
  <si>
    <t xml:space="preserve">    Foreign Funded Enterprises</t>
  </si>
  <si>
    <t xml:space="preserve">  Cooperative Enterprises and Partnership</t>
  </si>
  <si>
    <t xml:space="preserve">     股份合作企业</t>
  </si>
  <si>
    <t xml:space="preserve">     国有联营企业</t>
  </si>
  <si>
    <t xml:space="preserve">    State  Joint Ownership Enterprises</t>
  </si>
  <si>
    <t xml:space="preserve">     集体联营企业</t>
  </si>
  <si>
    <t xml:space="preserve">    Collective  Joint Ownership Enterprises</t>
  </si>
  <si>
    <t xml:space="preserve">     国有与集体联营企业</t>
  </si>
  <si>
    <t xml:space="preserve">    State and Collective  Joint Ownership Enterprises</t>
  </si>
  <si>
    <t xml:space="preserve">     其他联营企业</t>
  </si>
  <si>
    <t xml:space="preserve">    Other  Joint Ownership Enterprises</t>
  </si>
  <si>
    <t xml:space="preserve">     私营合伙企业</t>
  </si>
  <si>
    <t xml:space="preserve">    Private Partnership</t>
  </si>
  <si>
    <t xml:space="preserve">     港或澳、台资合作经营企业</t>
  </si>
  <si>
    <t xml:space="preserve">    Cooperative Enterprises with Funds</t>
  </si>
  <si>
    <t xml:space="preserve">      from Hong Kong,Macao and Taiwan</t>
  </si>
  <si>
    <t xml:space="preserve">     中外合作经营企业</t>
  </si>
  <si>
    <t xml:space="preserve">    Sino-foreign Cooperative Enterprises</t>
  </si>
  <si>
    <t xml:space="preserve">     其他企业（内资）</t>
  </si>
  <si>
    <t xml:space="preserve">    Other Enterprises (Domestic Funded)</t>
  </si>
  <si>
    <t xml:space="preserve">     股份有限公司（内资）</t>
  </si>
  <si>
    <t xml:space="preserve">    Share Holding Enterprises (Domestic Funded)</t>
  </si>
  <si>
    <t xml:space="preserve">     私营股份有限公司</t>
  </si>
  <si>
    <t xml:space="preserve">    Private Share Holding Enterprises</t>
  </si>
  <si>
    <t xml:space="preserve">     港澳台商投资股份有限公司</t>
  </si>
  <si>
    <t xml:space="preserve">    Share Holding Enterprises with Funds</t>
  </si>
  <si>
    <t xml:space="preserve">       from Hong Kong,Macao and Taiwan</t>
  </si>
  <si>
    <t xml:space="preserve">     外商投资股份有限公司</t>
  </si>
  <si>
    <t xml:space="preserve">    Foreign Funded Share Holding Enterprises</t>
  </si>
  <si>
    <t xml:space="preserve">  Limited Liability Corporations</t>
  </si>
  <si>
    <t xml:space="preserve">     国有独资公司</t>
  </si>
  <si>
    <t xml:space="preserve">    Sole State-funded Corporations</t>
  </si>
  <si>
    <t xml:space="preserve">     私营有限责任公司</t>
  </si>
  <si>
    <t xml:space="preserve">    Private Limited Liability Corporations</t>
  </si>
  <si>
    <t xml:space="preserve">     港澳台合资经营企业</t>
  </si>
  <si>
    <t xml:space="preserve">    Joint venture Enterprises of  Hong Kong,Macao and Taiwan</t>
  </si>
  <si>
    <t xml:space="preserve">     中外合资经营企业</t>
  </si>
  <si>
    <t xml:space="preserve">    Sino-foreign Cooperative joint venture Enterprises</t>
  </si>
  <si>
    <t xml:space="preserve">     其他有限责任公司</t>
  </si>
  <si>
    <t xml:space="preserve">    Other Limited Liability Corporations</t>
  </si>
  <si>
    <t xml:space="preserve">管理费用</t>
  </si>
  <si>
    <t xml:space="preserve">财务费用</t>
  </si>
  <si>
    <t xml:space="preserve">利息支出</t>
  </si>
  <si>
    <t xml:space="preserve">利润总额</t>
  </si>
  <si>
    <t xml:space="preserve">亏损企业</t>
  </si>
  <si>
    <t xml:space="preserve">从业人员</t>
  </si>
  <si>
    <t xml:space="preserve">亏损额</t>
  </si>
  <si>
    <r>
      <rPr>
        <sz val="8"/>
        <rFont val="Noto Sans"/>
        <family val="2"/>
      </rPr>
      <t xml:space="preserve">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Total Losses</t>
  </si>
  <si>
    <t xml:space="preserve">Average</t>
  </si>
  <si>
    <t xml:space="preserve">Overhead</t>
  </si>
  <si>
    <t xml:space="preserve">Financial</t>
  </si>
  <si>
    <t xml:space="preserve">Expenditure</t>
  </si>
  <si>
    <t xml:space="preserve">Total Profits</t>
  </si>
  <si>
    <t xml:space="preserve">Made by</t>
  </si>
  <si>
    <t xml:space="preserve">Employed </t>
  </si>
  <si>
    <t xml:space="preserve">for Interests</t>
  </si>
  <si>
    <t xml:space="preserve">Persons </t>
  </si>
  <si>
    <t xml:space="preserve">-in-red</t>
  </si>
  <si>
    <t xml:space="preserve">(person)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单位：万元 </t>
  </si>
  <si>
    <r>
      <rPr>
        <sz val="12"/>
        <rFont val="Book Antiqua"/>
        <family val="1"/>
      </rPr>
      <t xml:space="preserve">12-6 </t>
    </r>
    <r>
      <rPr>
        <sz val="12"/>
        <rFont val="Noto Sans"/>
        <family val="2"/>
      </rPr>
      <t xml:space="preserve">大中型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类    别</t>
  </si>
  <si>
    <t xml:space="preserve">                        Category</t>
  </si>
  <si>
    <t xml:space="preserve">Loss-making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  型</t>
    </r>
  </si>
  <si>
    <t xml:space="preserve">   #Large-sized Enterprises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中央企业</t>
    </r>
  </si>
  <si>
    <t xml:space="preserve">            Sole State-funded Corporations</t>
  </si>
  <si>
    <t xml:space="preserve">           Other Limited Liability Corporations</t>
  </si>
  <si>
    <t xml:space="preserve">        Share Holding Enterprises</t>
  </si>
  <si>
    <t xml:space="preserve">   其他企业</t>
  </si>
  <si>
    <t xml:space="preserve">        Other Enterprises</t>
  </si>
  <si>
    <t xml:space="preserve">    Enterprises with Funds from Hong Kong,Macao and Taiwan</t>
  </si>
  <si>
    <t xml:space="preserve">    私营独资企业</t>
  </si>
  <si>
    <t xml:space="preserve">    港澳台商独资经营企业</t>
  </si>
  <si>
    <t xml:space="preserve">    外资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  私营合伙企业</t>
  </si>
  <si>
    <t xml:space="preserve">    港或澳、台资合作经营企业</t>
  </si>
  <si>
    <t xml:space="preserve">    中外合作经营企业</t>
  </si>
  <si>
    <t xml:space="preserve">    其他企业（内资）</t>
  </si>
  <si>
    <t xml:space="preserve">    股份有限公司（内资）</t>
  </si>
  <si>
    <t xml:space="preserve">    私营股份有限公司</t>
  </si>
  <si>
    <t xml:space="preserve">    港澳台商投资股份有限公司</t>
  </si>
  <si>
    <t xml:space="preserve">    外商投资股份有限公司</t>
  </si>
  <si>
    <t xml:space="preserve">    国有独资公司</t>
  </si>
  <si>
    <t xml:space="preserve">    私营有限责任公司</t>
  </si>
  <si>
    <t xml:space="preserve">    港澳台合资经营企业</t>
  </si>
  <si>
    <t xml:space="preserve">        joint venture Enterprises of  Hong Kong,Macao and Taiwan</t>
  </si>
  <si>
    <t xml:space="preserve">    中外合资经营企业</t>
  </si>
  <si>
    <t xml:space="preserve">    其他有限责任公司</t>
  </si>
  <si>
    <t xml:space="preserve">MAJOR INDICATORS OF LARGE AND MEDIUM-SIZED INDUSTRIAL ENTERPRISES(2016)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类    别</t>
  </si>
  <si>
    <t xml:space="preserve">Loss-</t>
  </si>
  <si>
    <t xml:space="preserve"> Industrial</t>
  </si>
  <si>
    <t xml:space="preserve">        Mining and Processing  of Ferrous Metals Ores</t>
  </si>
  <si>
    <t xml:space="preserve">        Mining and Processing  of Non-ferrous Metal Ores</t>
  </si>
  <si>
    <t xml:space="preserve">        Mining and Processing  of Nonmetal Ores</t>
  </si>
  <si>
    <t xml:space="preserve">        Mining Auxiliary Activities </t>
  </si>
  <si>
    <t xml:space="preserve">       Manufacture of Wine, soft drinks and refined tea</t>
  </si>
  <si>
    <t xml:space="preserve">       Manufacture of Textile and Apparel</t>
  </si>
  <si>
    <t xml:space="preserve">       Manufacture of Leather, Furs, Feather and Related Products and Footwear </t>
  </si>
  <si>
    <t xml:space="preserve">       Manufacture of Printing and Record Medium Reproduction</t>
  </si>
  <si>
    <t xml:space="preserve">       Manufacture of Articles for Culture,Education and Sports Activities </t>
  </si>
  <si>
    <t xml:space="preserve">       Manufacture of Rubber and Plastics</t>
  </si>
  <si>
    <t xml:space="preserve">       Manufacture of Automotive</t>
  </si>
  <si>
    <t xml:space="preserve">  铁路、船舶、航空航天和其他</t>
  </si>
  <si>
    <t xml:space="preserve">       Manufacture of Railroad, Marine, Aerospace and Other </t>
  </si>
  <si>
    <t xml:space="preserve">     运输设备制造业</t>
  </si>
  <si>
    <t xml:space="preserve">               Transportation Equipment</t>
  </si>
  <si>
    <t xml:space="preserve">       Manufacture of Electrical Machinery and Equipment</t>
  </si>
  <si>
    <t xml:space="preserve">  计算机、通信和其他电子</t>
  </si>
  <si>
    <t xml:space="preserve">       Manufacture of Computers,Communication and Other</t>
  </si>
  <si>
    <t xml:space="preserve">      设备制造业</t>
  </si>
  <si>
    <t xml:space="preserve">                Electronic Equipment</t>
  </si>
  <si>
    <t xml:space="preserve">       Manufacture of Measuring Instruments </t>
  </si>
  <si>
    <t xml:space="preserve">       Other  Manufacturing</t>
  </si>
  <si>
    <t xml:space="preserve">  废弃资源综合利用业  </t>
  </si>
  <si>
    <t xml:space="preserve">       Comprehensive Utilization of Waste Resources Industry</t>
  </si>
  <si>
    <t xml:space="preserve">  金属制品、机械和设备修理业</t>
  </si>
  <si>
    <t xml:space="preserve">       Metal Products, Machinery and Equipment Repair Industry</t>
  </si>
  <si>
    <t xml:space="preserve">        Production and Supply of Electric Power and </t>
  </si>
  <si>
    <t xml:space="preserve">          Heat Power</t>
  </si>
  <si>
    <t xml:space="preserve">        Production and Supply of  Water</t>
  </si>
  <si>
    <t xml:space="preserve">Sale Output</t>
  </si>
  <si>
    <t xml:space="preserve">Main</t>
  </si>
  <si>
    <t xml:space="preserve">Income</t>
  </si>
  <si>
    <r>
      <rPr>
        <sz val="10"/>
        <rFont val="Book Antiqua"/>
        <family val="1"/>
      </rPr>
      <t xml:space="preserve"> 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                             Category</t>
  </si>
  <si>
    <t xml:space="preserve">      Share Holding Enterprises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               Category</t>
  </si>
  <si>
    <t xml:space="preserve">  皮革、毛皮、羽毛及其制品</t>
  </si>
  <si>
    <t xml:space="preserve">       Manufacture of Leather, Furs, Feather and Related </t>
  </si>
  <si>
    <t xml:space="preserve">     和制鞋业</t>
  </si>
  <si>
    <t xml:space="preserve">               Products and Footwear </t>
  </si>
  <si>
    <t xml:space="preserve">       Processing of Timber,Manufacture of Wood,Bamboo,Rattan,                          </t>
  </si>
  <si>
    <t xml:space="preserve">               Palm and  Straw Products</t>
  </si>
  <si>
    <t xml:space="preserve">      运输设备制造业</t>
  </si>
  <si>
    <r>
      <rPr>
        <sz val="12"/>
        <rFont val="Book Antiqua"/>
        <family val="1"/>
      </rPr>
      <t xml:space="preserve">12-7  </t>
    </r>
    <r>
      <rPr>
        <sz val="12"/>
        <rFont val="Noto Sans"/>
        <family val="2"/>
      </rPr>
      <t xml:space="preserve">国有及国有控股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Category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中型企业</t>
    </r>
  </si>
  <si>
    <t xml:space="preserve">   #Large and Medium-sized Enterprises</t>
  </si>
  <si>
    <t xml:space="preserve">       Manufacture of Leather, Furs, Feather and Related Products  </t>
  </si>
  <si>
    <t xml:space="preserve">             and Footwear</t>
  </si>
  <si>
    <t xml:space="preserve">    木材加工及木、竹、藤、棕、</t>
  </si>
  <si>
    <t xml:space="preserve">       Processing of Timber,Manufacture of Wood,Bamboo,Rattan,                     </t>
  </si>
  <si>
    <t xml:space="preserve">           草制品业</t>
  </si>
  <si>
    <t xml:space="preserve">             Palm and  Straw Products</t>
  </si>
  <si>
    <t xml:space="preserve">              Transportation Equipment</t>
  </si>
  <si>
    <t xml:space="preserve">               Electronic Equipment</t>
  </si>
  <si>
    <t xml:space="preserve">MAJOR INDICATORS OF STATE-OWNED AND STATE-HOLDING INDUSTRIAL ENTERPRISES (2016)</t>
  </si>
  <si>
    <r>
      <rPr>
        <sz val="10"/>
        <rFont val="Book Antiqua"/>
        <family val="1"/>
      </rPr>
      <t xml:space="preserve">  12-7  </t>
    </r>
    <r>
      <rPr>
        <sz val="10"/>
        <rFont val="Noto Sans"/>
        <family val="2"/>
      </rPr>
      <t xml:space="preserve">续表</t>
    </r>
  </si>
  <si>
    <t xml:space="preserve">          Total</t>
  </si>
  <si>
    <t xml:space="preserve">       Manufacture of Leather, Furs, Feather and Related</t>
  </si>
  <si>
    <t xml:space="preserve">      和制鞋业</t>
  </si>
  <si>
    <t xml:space="preserve">                Products and Footwear </t>
  </si>
  <si>
    <t xml:space="preserve">       Processing of Timber,Manufacture of Wood,Bamboo,Rattan,                           </t>
  </si>
  <si>
    <t xml:space="preserve">            草制品业</t>
  </si>
  <si>
    <t xml:space="preserve">              Palm and Straw Products</t>
  </si>
  <si>
    <t xml:space="preserve">                Transportation Equipment</t>
  </si>
  <si>
    <t xml:space="preserve">       Manufacture of Computers,Communication and Other </t>
  </si>
  <si>
    <t xml:space="preserve">                 Electronic Equipment</t>
  </si>
  <si>
    <r>
      <rPr>
        <sz val="12"/>
        <rFont val="Book Antiqua"/>
        <family val="1"/>
      </rPr>
      <t xml:space="preserve">12-8  </t>
    </r>
    <r>
      <rPr>
        <sz val="12"/>
        <rFont val="Noto Sans"/>
        <family val="2"/>
      </rPr>
      <t xml:space="preserve">集体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Category</t>
  </si>
  <si>
    <t xml:space="preserve">  皮革、毛皮、羽毛及其制品和</t>
  </si>
  <si>
    <t xml:space="preserve">       Manufacture of Leather, Furs, Feather and Related Products</t>
  </si>
  <si>
    <t xml:space="preserve">     制鞋业</t>
  </si>
  <si>
    <t xml:space="preserve">                and Footwear </t>
  </si>
  <si>
    <t xml:space="preserve">       Processing of Timber,Manufacture of Wood,Bamboo,Rattan,                        </t>
  </si>
  <si>
    <t xml:space="preserve"> MAJOR INDICATORS OF COLLECTIVE-OWNED INDUSTRIAL ENTERPRISES(2016)</t>
  </si>
  <si>
    <t xml:space="preserve">(10000 yuan)</t>
  </si>
  <si>
    <r>
      <rPr>
        <sz val="10"/>
        <rFont val="Book Antiqua"/>
        <family val="1"/>
      </rPr>
      <t xml:space="preserve">12-8  </t>
    </r>
    <r>
      <rPr>
        <sz val="10"/>
        <rFont val="Noto Sans"/>
        <family val="2"/>
      </rPr>
      <t xml:space="preserve">续表</t>
    </r>
  </si>
  <si>
    <r>
      <rPr>
        <sz val="12"/>
        <rFont val="宋体"/>
        <family val="0"/>
        <charset val="134"/>
      </rPr>
      <t xml:space="preserve"> 12-9  </t>
    </r>
    <r>
      <rPr>
        <sz val="12"/>
        <rFont val="Noto Sans"/>
        <family val="2"/>
      </rPr>
      <t xml:space="preserve">按行业分私营工业企业主要指标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行          业</t>
  </si>
  <si>
    <t xml:space="preserve">Sector</t>
  </si>
  <si>
    <t xml:space="preserve">    总   计</t>
  </si>
  <si>
    <t xml:space="preserve">    Total</t>
  </si>
  <si>
    <t xml:space="preserve">       Manufacture of Railroad, Marine, Aerospace and Other Transportation Equipment</t>
  </si>
  <si>
    <t xml:space="preserve">MAIN INDICATORS OF PRIVATE ENTERPRISES BY INDUSTRIAL SECTOR (2016)</t>
  </si>
  <si>
    <t xml:space="preserve">企业单位数</t>
  </si>
  <si>
    <t xml:space="preserve">资 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总 计</t>
  </si>
  <si>
    <t xml:space="preserve">合    计</t>
  </si>
  <si>
    <t xml:space="preserve">原  价</t>
  </si>
  <si>
    <t xml:space="preserve">Original</t>
  </si>
  <si>
    <t xml:space="preserve">Assets</t>
  </si>
  <si>
    <t xml:space="preserve">Working</t>
  </si>
  <si>
    <t xml:space="preserve">Fixed Assets</t>
  </si>
  <si>
    <r>
      <rPr>
        <sz val="10"/>
        <rFont val="Book Antiqua"/>
        <family val="1"/>
      </rPr>
      <t xml:space="preserve">12-9  </t>
    </r>
    <r>
      <rPr>
        <sz val="10"/>
        <rFont val="Noto Sans"/>
        <family val="2"/>
      </rPr>
      <t xml:space="preserve">续 表 </t>
    </r>
  </si>
  <si>
    <t xml:space="preserve">流动负</t>
  </si>
  <si>
    <t xml:space="preserve">所有者</t>
  </si>
  <si>
    <t xml:space="preserve">债合计</t>
  </si>
  <si>
    <t xml:space="preserve">权益</t>
  </si>
  <si>
    <t xml:space="preserve">收 入</t>
  </si>
  <si>
    <t xml:space="preserve">成 本</t>
  </si>
  <si>
    <t xml:space="preserve">Total </t>
  </si>
  <si>
    <t xml:space="preserve">Owners'</t>
  </si>
  <si>
    <t xml:space="preserve">Cost of</t>
  </si>
  <si>
    <t xml:space="preserve">Average </t>
  </si>
  <si>
    <t xml:space="preserve">Equities</t>
  </si>
  <si>
    <t xml:space="preserve">Profits</t>
  </si>
  <si>
    <t xml:space="preserve">Employed Persons </t>
  </si>
  <si>
    <t xml:space="preserve">( person)</t>
  </si>
  <si>
    <r>
      <rPr>
        <sz val="12"/>
        <rFont val="宋体"/>
        <family val="0"/>
        <charset val="134"/>
      </rPr>
      <t xml:space="preserve">       12-10  </t>
    </r>
    <r>
      <rPr>
        <sz val="12"/>
        <rFont val="Noto Sans"/>
        <family val="2"/>
      </rPr>
      <t xml:space="preserve">按行业分“三资”工业企业主要指标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MAIN  INDICATORS OF INDUSTRIAL ENTERPRISES WITH HONGKONG,MACAO,TAIWAN AND </t>
  </si>
  <si>
    <t xml:space="preserve">FOREIGN FUNDS BY INDUSTRIAL SECTOR (2016)</t>
  </si>
  <si>
    <r>
      <rPr>
        <sz val="10"/>
        <rFont val="Book Antiqua"/>
        <family val="1"/>
      </rPr>
      <t xml:space="preserve">12-10  </t>
    </r>
    <r>
      <rPr>
        <sz val="10"/>
        <rFont val="Noto Sans"/>
        <family val="2"/>
      </rPr>
      <t xml:space="preserve">续 表 </t>
    </r>
  </si>
  <si>
    <r>
      <rPr>
        <sz val="12"/>
        <rFont val="方正小标宋简体"/>
        <family val="0"/>
        <charset val="134"/>
      </rPr>
      <t xml:space="preserve">12</t>
    </r>
    <r>
      <rPr>
        <sz val="12"/>
        <rFont val="Book Antiqua"/>
        <family val="1"/>
      </rPr>
      <t xml:space="preserve">-11  </t>
    </r>
    <r>
      <rPr>
        <sz val="12"/>
        <rFont val="Noto Sans"/>
        <family val="2"/>
      </rPr>
      <t xml:space="preserve">分地区工业企业主要经济指标                         </t>
    </r>
  </si>
  <si>
    <t xml:space="preserve">MAJOR INDICATORS OF INDUSTRIAL ENTERPRISES BY REGION  </t>
  </si>
  <si>
    <t xml:space="preserve">Sales Value</t>
  </si>
  <si>
    <t xml:space="preserve">of Industry</t>
  </si>
  <si>
    <r>
      <rPr>
        <sz val="8"/>
        <rFont val="Times New Roman"/>
        <family val="1"/>
      </rPr>
      <t xml:space="preserve">  12-11 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 CONTINUED</t>
    </r>
  </si>
  <si>
    <t xml:space="preserve">负债总计</t>
  </si>
  <si>
    <r>
      <rPr>
        <sz val="10"/>
        <rFont val="Book Antiqua"/>
        <family val="1"/>
      </rPr>
      <t xml:space="preserve">1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  </t>
    </r>
    <r>
      <rPr>
        <sz val="8"/>
        <rFont val="Book Antiqua"/>
        <family val="1"/>
      </rPr>
      <t xml:space="preserve">CONTINUED</t>
    </r>
  </si>
  <si>
    <t xml:space="preserve">抚       远</t>
  </si>
  <si>
    <r>
      <rPr>
        <sz val="12"/>
        <rFont val="Times New Roman"/>
        <family val="1"/>
      </rPr>
      <t xml:space="preserve">12-12  </t>
    </r>
    <r>
      <rPr>
        <sz val="12"/>
        <rFont val="Noto Sans"/>
        <family val="2"/>
      </rPr>
      <t xml:space="preserve">分地区大中型工业企业主要经济指标 </t>
    </r>
  </si>
  <si>
    <t xml:space="preserve">MAJOR INDICATORS OF LARGE AND MEDIUM-SIZED INDUSTRIAL ENTERPRISES BY REGION  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起，大中型企业划分按新标准执行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partition of large and medium-sized industrial enterprises use new cirterion from 2003.</t>
    </r>
  </si>
  <si>
    <r>
      <rPr>
        <sz val="10"/>
        <rFont val="Book Antiqua"/>
        <family val="1"/>
      </rPr>
      <t xml:space="preserve"> 12-12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</t>
    </r>
    <r>
      <rPr>
        <sz val="8"/>
        <rFont val="Book Antiqua"/>
        <family val="1"/>
      </rPr>
      <t xml:space="preserve"> CONTINUED</t>
    </r>
  </si>
  <si>
    <r>
      <rPr>
        <sz val="10"/>
        <rFont val="Times New Roman"/>
        <family val="1"/>
      </rPr>
      <t xml:space="preserve">12-12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CONTINUED</t>
    </r>
  </si>
  <si>
    <t xml:space="preserve">亏 损 额</t>
  </si>
  <si>
    <r>
      <rPr>
        <sz val="12"/>
        <rFont val="Book Antiqua"/>
        <family val="1"/>
      </rPr>
      <t xml:space="preserve">12-13  </t>
    </r>
    <r>
      <rPr>
        <sz val="12"/>
        <rFont val="Noto Sans"/>
        <family val="2"/>
      </rPr>
      <t xml:space="preserve">分地区国有及国有控股工业企业主要经济指标 </t>
    </r>
  </si>
  <si>
    <t xml:space="preserve">MAJOR INDICATORS OF STATE-OWNED AND STATE-HOLDING </t>
  </si>
  <si>
    <t xml:space="preserve">INDUSTRIAL ENTERPRISES BY REGION </t>
  </si>
  <si>
    <r>
      <rPr>
        <sz val="10"/>
        <rFont val="Times New Roman"/>
        <family val="1"/>
      </rPr>
      <t xml:space="preserve">12-13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   CONTINUED</t>
    </r>
  </si>
  <si>
    <r>
      <rPr>
        <sz val="10"/>
        <rFont val="Book Antiqua"/>
        <family val="1"/>
      </rPr>
      <t xml:space="preserve">  12-1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4 </t>
    </r>
    <r>
      <rPr>
        <sz val="12"/>
        <rFont val="Noto Sans"/>
        <family val="2"/>
      </rPr>
      <t xml:space="preserve">分地区集体工业企业主要经济指标 </t>
    </r>
  </si>
  <si>
    <t xml:space="preserve">MAJOR INDICATORS OF COLLECTIVE-OWNED INDUSTRIAL   </t>
  </si>
  <si>
    <t xml:space="preserve">ENTERPRISES BY REGION</t>
  </si>
  <si>
    <r>
      <rPr>
        <sz val="10"/>
        <rFont val="Book Antiqua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t xml:space="preserve">抚        远</t>
  </si>
  <si>
    <r>
      <rPr>
        <sz val="10"/>
        <rFont val="Times New Roman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 CONTINUED</t>
    </r>
  </si>
  <si>
    <r>
      <rPr>
        <sz val="12"/>
        <rFont val="Book Antiqua"/>
        <family val="1"/>
      </rPr>
      <t xml:space="preserve">12-15 </t>
    </r>
    <r>
      <rPr>
        <sz val="12"/>
        <rFont val="Noto Sans"/>
        <family val="2"/>
      </rPr>
      <t xml:space="preserve">工业企业主要经济效益指标（</t>
    </r>
    <r>
      <rPr>
        <sz val="12"/>
        <rFont val="Book Antiqua"/>
        <family val="1"/>
      </rPr>
      <t xml:space="preserve">2016</t>
    </r>
    <r>
      <rPr>
        <sz val="12"/>
        <rFont val="Noto Sans"/>
        <family val="2"/>
      </rPr>
      <t xml:space="preserve">年）</t>
    </r>
  </si>
  <si>
    <t xml:space="preserve">MAJOR INDICATORS ON ECONOMIC BENEFIT OF INDUSTRIAL ENTERPRISES (201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t xml:space="preserve">总资产</t>
  </si>
  <si>
    <t xml:space="preserve">资   产</t>
  </si>
  <si>
    <t xml:space="preserve">贡献率</t>
  </si>
  <si>
    <t xml:space="preserve">负债率</t>
  </si>
  <si>
    <t xml:space="preserve">Ratio of</t>
  </si>
  <si>
    <t xml:space="preserve">Assets-</t>
  </si>
  <si>
    <t xml:space="preserve">Total Assets to</t>
  </si>
  <si>
    <t xml:space="preserve">Liability</t>
  </si>
  <si>
    <t xml:space="preserve">Industrial Output</t>
  </si>
  <si>
    <t xml:space="preserve">Ratio</t>
  </si>
  <si>
    <t xml:space="preserve">Value  </t>
  </si>
  <si>
    <t xml:space="preserve">      Total</t>
  </si>
  <si>
    <t xml:space="preserve">   Mining and Quarrying</t>
  </si>
  <si>
    <t xml:space="preserve">   Manufacturing</t>
  </si>
  <si>
    <t xml:space="preserve">   Production and Supply of Electric Power,heat,Gas and Water</t>
  </si>
  <si>
    <r>
      <rPr>
        <sz val="10"/>
        <rFont val="Book Antiqua"/>
        <family val="1"/>
      </rPr>
      <t xml:space="preserve">12-1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成本费用</t>
  </si>
  <si>
    <t xml:space="preserve">产  品</t>
  </si>
  <si>
    <t xml:space="preserve">利 润 率</t>
  </si>
  <si>
    <t xml:space="preserve">销售率</t>
  </si>
  <si>
    <t xml:space="preserve">                 Category</t>
  </si>
  <si>
    <t xml:space="preserve">Proportion</t>
  </si>
  <si>
    <t xml:space="preserve"> Profits to</t>
  </si>
  <si>
    <t xml:space="preserve">of Products</t>
  </si>
  <si>
    <t xml:space="preserve">  Cost</t>
  </si>
  <si>
    <r>
      <rPr>
        <sz val="12"/>
        <rFont val="Book Antiqua"/>
        <family val="1"/>
      </rPr>
      <t xml:space="preserve">12-16 </t>
    </r>
    <r>
      <rPr>
        <sz val="12"/>
        <rFont val="Noto Sans"/>
        <family val="2"/>
      </rPr>
      <t xml:space="preserve">大中型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LARGE AND MEDIUM-SIZED </t>
  </si>
  <si>
    <t xml:space="preserve">INDUSTRIAL ENTERPRISES(2016)</t>
  </si>
  <si>
    <t xml:space="preserve">资  产</t>
  </si>
  <si>
    <t xml:space="preserve">Value </t>
  </si>
  <si>
    <r>
      <rPr>
        <sz val="10"/>
        <rFont val="Book Antiqua"/>
        <family val="1"/>
      </rPr>
      <t xml:space="preserve">12-16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Total</t>
  </si>
  <si>
    <r>
      <rPr>
        <sz val="12"/>
        <rFont val="Book Antiqua"/>
        <family val="1"/>
      </rPr>
      <t xml:space="preserve">12-17  </t>
    </r>
    <r>
      <rPr>
        <sz val="12"/>
        <rFont val="Noto Sans"/>
        <family val="2"/>
      </rPr>
      <t xml:space="preserve">国有及国有控股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STATE-OWNED AND </t>
  </si>
  <si>
    <t xml:space="preserve">STATE-HOLDING INDUSTRIAL ENTERPRISES (2016)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总资产贡献率</t>
  </si>
  <si>
    <t xml:space="preserve">资产负债率</t>
  </si>
  <si>
    <t xml:space="preserve">成本费用利润率</t>
  </si>
  <si>
    <t xml:space="preserve">产品销售率</t>
  </si>
  <si>
    <t xml:space="preserve">                     Category</t>
  </si>
  <si>
    <t xml:space="preserve">Ratio of Total</t>
  </si>
  <si>
    <t xml:space="preserve">Assets </t>
  </si>
  <si>
    <t xml:space="preserve">Ratio of  Profits </t>
  </si>
  <si>
    <t xml:space="preserve"> Assets to Industrial</t>
  </si>
  <si>
    <t xml:space="preserve">Liability Ratio</t>
  </si>
  <si>
    <t xml:space="preserve">to Industrial Cost</t>
  </si>
  <si>
    <t xml:space="preserve"> Output Value  </t>
  </si>
  <si>
    <t xml:space="preserve">     轻工业</t>
  </si>
  <si>
    <t xml:space="preserve">     重工业</t>
  </si>
  <si>
    <t xml:space="preserve">  铁路、船舶、航空航天和其他运输</t>
  </si>
  <si>
    <t xml:space="preserve">    设备制造业</t>
  </si>
  <si>
    <t xml:space="preserve">           Transportation Equipment</t>
  </si>
  <si>
    <t xml:space="preserve">           Electronic Equipment</t>
  </si>
  <si>
    <r>
      <rPr>
        <sz val="12"/>
        <rFont val="Book Antiqua"/>
        <family val="1"/>
      </rPr>
      <t xml:space="preserve">12-18  </t>
    </r>
    <r>
      <rPr>
        <sz val="12"/>
        <rFont val="Noto Sans"/>
        <family val="2"/>
      </rPr>
      <t xml:space="preserve">集体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COLLECTIVE-OWNED </t>
  </si>
  <si>
    <t xml:space="preserve">INDUSTIAL ENTERPRISES(2016)</t>
  </si>
  <si>
    <t xml:space="preserve">       Manufacture of Leather, Furs, Feather and Related Products </t>
  </si>
  <si>
    <t xml:space="preserve">              and Footwear </t>
  </si>
  <si>
    <t xml:space="preserve">       Processing of Timber,Manufacture of Wood,Bamboo,Rattan,                         </t>
  </si>
  <si>
    <t xml:space="preserve">       Manufacture of Railroad, Marine, Aerospace and Other</t>
  </si>
  <si>
    <t xml:space="preserve">  计算机、通信和其他电子设备</t>
  </si>
  <si>
    <t xml:space="preserve">      制造业</t>
  </si>
  <si>
    <r>
      <rPr>
        <sz val="10"/>
        <rFont val="Book Antiqua"/>
        <family val="1"/>
      </rPr>
      <t xml:space="preserve">12-18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Palm and   Straw Products</t>
  </si>
  <si>
    <t xml:space="preserve">             Transportation Equipment</t>
  </si>
  <si>
    <t xml:space="preserve">     制造业</t>
  </si>
  <si>
    <t xml:space="preserve">             Electronic Equipment</t>
  </si>
  <si>
    <r>
      <rPr>
        <sz val="12"/>
        <rFont val="Book Antiqua"/>
        <family val="1"/>
      </rPr>
      <t xml:space="preserve">12-19  </t>
    </r>
    <r>
      <rPr>
        <sz val="12"/>
        <rFont val="Noto Sans"/>
        <family val="2"/>
      </rPr>
      <t xml:space="preserve">按行业分私营工业企业主要经济效益指标 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IN INDICATORS ON ECONOMIC BENEFIT OF PRIVATE INDUSTRIAL </t>
  </si>
  <si>
    <t xml:space="preserve">ENYERPRISES BY INDUSTRIAL SECTOR (2016)</t>
  </si>
  <si>
    <t xml:space="preserve">          行    业</t>
  </si>
  <si>
    <t xml:space="preserve">                    Sector </t>
  </si>
  <si>
    <t xml:space="preserve">采矿业</t>
  </si>
  <si>
    <t xml:space="preserve">Mining and Quarrying</t>
  </si>
  <si>
    <t xml:space="preserve">    Mining and Washing of Coal                      </t>
  </si>
  <si>
    <t xml:space="preserve">    Extraction  of Petroleum and Natural Gas</t>
  </si>
  <si>
    <t xml:space="preserve">    Mining and Processing  of Ferrous Metals Ores</t>
  </si>
  <si>
    <t xml:space="preserve">    Mining and Processing  of Non-ferrous Metal Ores</t>
  </si>
  <si>
    <t xml:space="preserve">    Mining and Processing  of Nonmetal Ores</t>
  </si>
  <si>
    <t xml:space="preserve">    Mining Auxiliary Activities </t>
  </si>
  <si>
    <t xml:space="preserve">    Mining of Other Ores </t>
  </si>
  <si>
    <t xml:space="preserve">制造业</t>
  </si>
  <si>
    <t xml:space="preserve">Manufacturing</t>
  </si>
  <si>
    <t xml:space="preserve">    Processing of Food from Agricultural Products</t>
  </si>
  <si>
    <t xml:space="preserve">    Manufacture of Foods</t>
  </si>
  <si>
    <t xml:space="preserve">    Manufacture of Wine, soft drinks and refined tea</t>
  </si>
  <si>
    <t xml:space="preserve">    Manufacture of Tobacco</t>
  </si>
  <si>
    <t xml:space="preserve">    Manufacture of Textile</t>
  </si>
  <si>
    <t xml:space="preserve">    Manufacture of Textile and Apparel</t>
  </si>
  <si>
    <t xml:space="preserve">    Manufacture of Leather, Furs, Feather and Related </t>
  </si>
  <si>
    <t xml:space="preserve">    和制鞋业</t>
  </si>
  <si>
    <t xml:space="preserve">           Products and Footwear </t>
  </si>
  <si>
    <t xml:space="preserve">    Processing of Timber,Manufacture of Wood,Bamboo,Rattan,                       </t>
  </si>
  <si>
    <t xml:space="preserve">       草制品业</t>
  </si>
  <si>
    <t xml:space="preserve">          Palm and Straw Products</t>
  </si>
  <si>
    <t xml:space="preserve">    Manufacture of Furniture </t>
  </si>
  <si>
    <t xml:space="preserve">    Manufacture of Paper and Paper Products</t>
  </si>
  <si>
    <t xml:space="preserve">    Manufacture of Printing and Record Medium Reproduction</t>
  </si>
  <si>
    <t xml:space="preserve">    Manufacture of Articles for Culture,Education and Sports Activities </t>
  </si>
  <si>
    <t xml:space="preserve">    Processing of Petoleum,Coking,Processing of Nuclear Fuel</t>
  </si>
  <si>
    <t xml:space="preserve">    Manufacture of Raw Chemical Materials and Chemical Products</t>
  </si>
  <si>
    <t xml:space="preserve">    Manufacture of Medicines</t>
  </si>
  <si>
    <t xml:space="preserve">    Manufacture of Chemical Fibers         </t>
  </si>
  <si>
    <t xml:space="preserve">    Manufacture of Rubber and Plastics</t>
  </si>
  <si>
    <t xml:space="preserve">    Manufacture of Non-metallic Mineral Products</t>
  </si>
  <si>
    <t xml:space="preserve">    Smelting and Pressing of Ferrous Metals</t>
  </si>
  <si>
    <t xml:space="preserve">    Smelting and Pressing of Non-ferrous Metals</t>
  </si>
  <si>
    <t xml:space="preserve">    Manufacture of Metal Products</t>
  </si>
  <si>
    <t xml:space="preserve">    Manufacture of General Purpose Machinery</t>
  </si>
  <si>
    <t xml:space="preserve">    Manufacture of Special Purpose Machinery</t>
  </si>
  <si>
    <t xml:space="preserve">    Manufacture of Automotive</t>
  </si>
  <si>
    <t xml:space="preserve">    Manufacture of Railroad, Marine, Aerospace and </t>
  </si>
  <si>
    <t xml:space="preserve">    运输设备制造业</t>
  </si>
  <si>
    <t xml:space="preserve">          Other Transportation Equipment</t>
  </si>
  <si>
    <t xml:space="preserve">    Manufacture of Electrical Machinery and Equipment</t>
  </si>
  <si>
    <t xml:space="preserve">    Manufacture of Computers,Communication and Other </t>
  </si>
  <si>
    <t xml:space="preserve">   Manufacture of Measuring Instruments </t>
  </si>
  <si>
    <t xml:space="preserve">   Other  Manufacturing</t>
  </si>
  <si>
    <t xml:space="preserve">   Comprehensive Utilization of Waste Resources Industry</t>
  </si>
  <si>
    <t xml:space="preserve">   Metal Products, Machinery and Equipment Repair Industry</t>
  </si>
  <si>
    <t xml:space="preserve">电力、热力、燃气及水的生产和供应业</t>
  </si>
  <si>
    <t xml:space="preserve">Production and Supply of Electric Power,heat,Gas and Water</t>
  </si>
  <si>
    <t xml:space="preserve">    Production and Supply of Electric Power and </t>
  </si>
  <si>
    <t xml:space="preserve">    Production and Supply of Gas</t>
  </si>
  <si>
    <t xml:space="preserve">    Production and Supply of  Water</t>
  </si>
  <si>
    <r>
      <rPr>
        <sz val="12"/>
        <rFont val="Book Antiqua"/>
        <family val="1"/>
      </rPr>
      <t xml:space="preserve">12-20 </t>
    </r>
    <r>
      <rPr>
        <sz val="12"/>
        <rFont val="Noto Sans"/>
        <family val="2"/>
      </rPr>
      <t xml:space="preserve">按行业分“三资”工业企业主要经济效益指标 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Manufacture of Leather, Furs, Feather and Related Products and Footwear </t>
  </si>
  <si>
    <t xml:space="preserve">    Processing of Timber,Manufacture of Wood,Bamboo,Rattan,Palm and                           </t>
  </si>
  <si>
    <t xml:space="preserve">    Manufacture of Railroad, Marine, Aerospace and Other Transportation Equipment</t>
  </si>
  <si>
    <t xml:space="preserve">    Manufacture of Computers,Communication and Other Electronic Equipment</t>
  </si>
  <si>
    <t xml:space="preserve">    Manufacture of Measuring Instruments </t>
  </si>
  <si>
    <t xml:space="preserve">    Other  Manufacturing</t>
  </si>
  <si>
    <t xml:space="preserve">    Comprehensive Utilization of Waste Resources Industry</t>
  </si>
  <si>
    <t xml:space="preserve">    Metal Products, Machinery and Equipment Repair Industry</t>
  </si>
  <si>
    <t xml:space="preserve">MAIN INDICATORS ON ECONOMIC BENEFIT OF INDUSTRIAL ENTERPRISES WITH </t>
  </si>
  <si>
    <t xml:space="preserve">HONGKONG,MACAO,TAIWAN AND FOREIGN FUNDS BY INDUSTRIAL SECTOR(2016)</t>
  </si>
  <si>
    <r>
      <rPr>
        <sz val="8"/>
        <rFont val="Noto Sans"/>
        <family val="2"/>
      </rPr>
      <t xml:space="preserve">总资产贡献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资产负债率</t>
    </r>
    <r>
      <rPr>
        <sz val="8"/>
        <rFont val="方正报宋简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成本费用利润率</t>
    </r>
    <r>
      <rPr>
        <sz val="8"/>
        <rFont val="方正报宋简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产品销售率</t>
    </r>
    <r>
      <rPr>
        <sz val="8"/>
        <rFont val="方正报宋简体"/>
        <family val="0"/>
        <charset val="134"/>
      </rPr>
      <t xml:space="preserve">(%)</t>
    </r>
  </si>
  <si>
    <t xml:space="preserve">Proportion of</t>
  </si>
  <si>
    <t xml:space="preserve">Liability Ratio(%)</t>
  </si>
  <si>
    <t xml:space="preserve">to Industrial Cost(%)</t>
  </si>
  <si>
    <t xml:space="preserve">  Products(%)</t>
  </si>
  <si>
    <t xml:space="preserve"> Output Value (%) </t>
  </si>
  <si>
    <r>
      <rPr>
        <sz val="12"/>
        <rFont val="宋体"/>
        <family val="0"/>
        <charset val="134"/>
      </rPr>
      <t xml:space="preserve"> 12</t>
    </r>
    <r>
      <rPr>
        <sz val="12"/>
        <rFont val="Book Antiqua"/>
        <family val="1"/>
      </rPr>
      <t xml:space="preserve">-21  </t>
    </r>
    <r>
      <rPr>
        <sz val="12"/>
        <rFont val="Noto Sans"/>
        <family val="2"/>
      </rPr>
      <t xml:space="preserve">四大主导产业主要经济指标</t>
    </r>
    <r>
      <rPr>
        <sz val="12"/>
        <rFont val="Book Antiqua"/>
        <family val="1"/>
      </rPr>
      <t xml:space="preserve">(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负 债</t>
  </si>
  <si>
    <t xml:space="preserve">合  计</t>
  </si>
  <si>
    <t xml:space="preserve">           指    标</t>
  </si>
  <si>
    <t xml:space="preserve">Item</t>
  </si>
  <si>
    <t xml:space="preserve">   总   计</t>
  </si>
  <si>
    <t xml:space="preserve">装备工业</t>
  </si>
  <si>
    <t xml:space="preserve">Equipment Industry</t>
  </si>
  <si>
    <t xml:space="preserve">  金属制品业</t>
  </si>
  <si>
    <t xml:space="preserve">  Manufacture of Metal Products</t>
  </si>
  <si>
    <t xml:space="preserve"> 金属制品、机械和设备修理业</t>
  </si>
  <si>
    <t xml:space="preserve">  Metal Products, Machinery and Equipment Repair Industry</t>
  </si>
  <si>
    <t xml:space="preserve">  通用设备制造业</t>
  </si>
  <si>
    <t xml:space="preserve">  Manufacture of General Purpose Machinery</t>
  </si>
  <si>
    <t xml:space="preserve">  专用设备制造业</t>
  </si>
  <si>
    <t xml:space="preserve">  Manufacture of Special Purpose Machinery</t>
  </si>
  <si>
    <t xml:space="preserve"> 汽车制造业</t>
  </si>
  <si>
    <t xml:space="preserve">  Manufacture of Automotive</t>
  </si>
  <si>
    <t xml:space="preserve"> 铁路、船舶、航空航天和其他</t>
  </si>
  <si>
    <t xml:space="preserve">  Manufacture of Railroad, Marine, Aerospace and Other </t>
  </si>
  <si>
    <t xml:space="preserve">  电气机械及器材制造业</t>
  </si>
  <si>
    <t xml:space="preserve">  Manufacture of Electrical Machinery and Equipment</t>
  </si>
  <si>
    <t xml:space="preserve">  Manufacture of Computers,Communication and Other</t>
  </si>
  <si>
    <t xml:space="preserve">  Manufacture of Measuring Instrument </t>
  </si>
  <si>
    <t xml:space="preserve">石化工业</t>
  </si>
  <si>
    <t xml:space="preserve">Petrochemical Industry</t>
  </si>
  <si>
    <t xml:space="preserve">  石油加工、炼焦及核燃料加工业</t>
  </si>
  <si>
    <t xml:space="preserve">  Processing of Petroleum, Coking, Processing of Nuclear Fuel</t>
  </si>
  <si>
    <t xml:space="preserve">  化学原料及化学制品制造业</t>
  </si>
  <si>
    <t xml:space="preserve">  Manufacture of Chemical Raw Material and Chemical Products</t>
  </si>
  <si>
    <t xml:space="preserve">  化学纤维制造业</t>
  </si>
  <si>
    <t xml:space="preserve">  Manufacture of Chemical Fiber</t>
  </si>
  <si>
    <t xml:space="preserve">  Manufacture of Rubber and Plastics</t>
  </si>
  <si>
    <t xml:space="preserve">能源工业</t>
  </si>
  <si>
    <t xml:space="preserve">Energy Industry</t>
  </si>
  <si>
    <t xml:space="preserve">  煤炭开采和洗选业</t>
  </si>
  <si>
    <t xml:space="preserve">   Mining and Washing of Coal </t>
  </si>
  <si>
    <t xml:space="preserve">  石油和天然气开采业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 Mining Auxiliary Activities </t>
  </si>
  <si>
    <t xml:space="preserve">食品工业</t>
  </si>
  <si>
    <t xml:space="preserve">Food Industry</t>
  </si>
  <si>
    <t xml:space="preserve"> 农副食品加工业</t>
  </si>
  <si>
    <t xml:space="preserve">   Processing of Food from Agricultural Products</t>
  </si>
  <si>
    <t xml:space="preserve">  食品制造业</t>
  </si>
  <si>
    <t xml:space="preserve">   Manufacture of Foods </t>
  </si>
  <si>
    <t xml:space="preserve"> 酒、饮料和精制茶制造业</t>
  </si>
  <si>
    <t xml:space="preserve">   Manufacture of Beverage</t>
  </si>
  <si>
    <t xml:space="preserve">MAIN ECONOMIC INDICATORS OF FOUR  LEADING  INDUSTRY (2016)</t>
  </si>
  <si>
    <t xml:space="preserve">销  售</t>
  </si>
  <si>
    <t xml:space="preserve">管  理</t>
  </si>
  <si>
    <t xml:space="preserve">财 务</t>
  </si>
  <si>
    <t xml:space="preserve">利  润</t>
  </si>
  <si>
    <t xml:space="preserve">成   本</t>
  </si>
  <si>
    <t xml:space="preserve">费  用</t>
  </si>
  <si>
    <t xml:space="preserve">费   用</t>
  </si>
  <si>
    <t xml:space="preserve">总    额</t>
  </si>
  <si>
    <r>
      <rPr>
        <sz val="8"/>
        <rFont val="Noto Sans"/>
        <family val="2"/>
      </rPr>
      <t xml:space="preserve">平均人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）</t>
    </r>
  </si>
  <si>
    <t xml:space="preserve">Main Camp </t>
  </si>
  <si>
    <t xml:space="preserve">Service </t>
  </si>
  <si>
    <t xml:space="preserve">Employmed Persons </t>
  </si>
  <si>
    <t xml:space="preserve">Cost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2"/>
        <rFont val="Book Antiqua"/>
        <family val="1"/>
      </rPr>
      <t xml:space="preserve">12-22  </t>
    </r>
    <r>
      <rPr>
        <sz val="12"/>
        <rFont val="Noto Sans"/>
        <family val="2"/>
      </rPr>
      <t xml:space="preserve">主要工业产品产量</t>
    </r>
  </si>
  <si>
    <t xml:space="preserve">OUTPUT OF MAJOR INDUSTRIAL PRODUCTS</t>
  </si>
  <si>
    <t xml:space="preserve">         品    名</t>
  </si>
  <si>
    <t xml:space="preserve">                    Item</t>
  </si>
  <si>
    <r>
      <rPr>
        <sz val="8"/>
        <rFont val="Noto Sans"/>
        <family val="2"/>
      </rPr>
      <t xml:space="preserve">原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Coal(10000 tons)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color rgb="FF000000"/>
        <rFont val="Noto Sans"/>
        <family val="2"/>
      </rPr>
      <t xml:space="preserve">大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Rice(10000 tons)</t>
  </si>
  <si>
    <r>
      <rPr>
        <sz val="8"/>
        <rFont val="Noto Sans"/>
        <family val="2"/>
      </rPr>
      <t xml:space="preserve">铁矿石原矿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riginal Ironstone Reserves(10000 tons)</t>
  </si>
  <si>
    <r>
      <rPr>
        <sz val="8"/>
        <rFont val="Noto Sans"/>
        <family val="2"/>
      </rPr>
      <t xml:space="preserve">精制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urifier Edible Vegetable Oil(10000 tons)</t>
  </si>
  <si>
    <r>
      <rPr>
        <sz val="8"/>
        <rFont val="Noto Sans"/>
        <family val="2"/>
      </rPr>
      <t xml:space="preserve">成品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inished  Product Sugar(10000 tons)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airy Products(10000 tons)</t>
  </si>
  <si>
    <r>
      <rPr>
        <sz val="8"/>
        <color rgb="FF000000"/>
        <rFont val="宋体"/>
        <family val="0"/>
        <charset val="134"/>
      </rPr>
      <t xml:space="preserve"> #</t>
    </r>
    <r>
      <rPr>
        <sz val="8"/>
        <color rgb="FF000000"/>
        <rFont val="Noto Sans"/>
        <family val="2"/>
      </rPr>
      <t xml:space="preserve">液体乳</t>
    </r>
  </si>
  <si>
    <t xml:space="preserve">   Liquid Milk</t>
  </si>
  <si>
    <r>
      <rPr>
        <sz val="8"/>
        <rFont val="Noto Sans"/>
        <family val="2"/>
      </rPr>
      <t xml:space="preserve">白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Liquor(10000 kiloliter )</t>
  </si>
  <si>
    <r>
      <rPr>
        <sz val="8"/>
        <rFont val="Noto Sans"/>
        <family val="2"/>
      </rPr>
      <t xml:space="preserve">啤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Beer(10000 kiloliter 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支</t>
    </r>
    <r>
      <rPr>
        <sz val="8"/>
        <rFont val="宋体"/>
        <family val="0"/>
        <charset val="134"/>
      </rPr>
      <t xml:space="preserve">)</t>
    </r>
  </si>
  <si>
    <t xml:space="preserve">Cigarettes(100 million pieces)</t>
  </si>
  <si>
    <r>
      <rPr>
        <sz val="8"/>
        <rFont val="Noto Sans"/>
        <family val="2"/>
      </rPr>
      <t xml:space="preserve">亚麻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宋体"/>
        <family val="0"/>
        <charset val="134"/>
      </rPr>
      <t xml:space="preserve">)</t>
    </r>
  </si>
  <si>
    <t xml:space="preserve">Linen(10000 m)</t>
  </si>
  <si>
    <r>
      <rPr>
        <sz val="8"/>
        <rFont val="Noto Sans"/>
        <family val="2"/>
      </rPr>
      <t xml:space="preserve">人造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Man-made Board(10000 cu.m)</t>
  </si>
  <si>
    <r>
      <rPr>
        <sz val="8"/>
        <rFont val="Noto Sans"/>
        <family val="2"/>
      </rPr>
      <t xml:space="preserve">机制纸及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achine-made Paper and Paperboards(10000 tons)</t>
  </si>
  <si>
    <r>
      <rPr>
        <sz val="8"/>
        <rFont val="Noto Sans"/>
        <family val="2"/>
      </rPr>
      <t xml:space="preserve">原油加工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ed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ene(10000 tons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硫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Sulfuric Acid(convert into 100%, 10000 tons)</t>
  </si>
  <si>
    <r>
      <rPr>
        <sz val="8"/>
        <rFont val="Noto Sans"/>
        <family val="2"/>
      </rPr>
      <t xml:space="preserve">盐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uriatic Acid(10000 tons)</t>
  </si>
  <si>
    <r>
      <rPr>
        <sz val="8"/>
        <rFont val="Noto Sans"/>
        <family val="2"/>
      </rPr>
      <t xml:space="preserve">烧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austic Soda(10000 tons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ynthetic Ammonia(10000 tons)</t>
  </si>
  <si>
    <r>
      <rPr>
        <sz val="8"/>
        <rFont val="Noto Sans"/>
        <family val="2"/>
      </rPr>
      <t xml:space="preserve">农用化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Chemical Fertilizer for Agricultural Use  </t>
  </si>
  <si>
    <t xml:space="preserve">   (convert into 100%,10000 tons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吨</t>
    </r>
    <r>
      <rPr>
        <sz val="8"/>
        <rFont val="宋体"/>
        <family val="0"/>
        <charset val="134"/>
      </rPr>
      <t xml:space="preserve">)</t>
    </r>
  </si>
  <si>
    <t xml:space="preserve">Chemical Presticide(convert into100%,ton)</t>
  </si>
  <si>
    <r>
      <rPr>
        <sz val="8"/>
        <rFont val="Noto Sans"/>
        <family val="2"/>
      </rPr>
      <t xml:space="preserve">乙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thylene(10000 tons)</t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Raw Medicine(ton)</t>
  </si>
  <si>
    <r>
      <rPr>
        <sz val="8"/>
        <color rgb="FF000000"/>
        <rFont val="Noto Sans"/>
        <family val="2"/>
      </rPr>
      <t xml:space="preserve">中成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Proprietary Chinese Medicine(10000 tons)</t>
  </si>
  <si>
    <r>
      <rPr>
        <sz val="8"/>
        <rFont val="Noto Sans"/>
        <family val="2"/>
      </rPr>
      <t xml:space="preserve">化学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hemical Fiber(10000 tons)</t>
  </si>
  <si>
    <r>
      <rPr>
        <sz val="8"/>
        <rFont val="Noto Sans"/>
        <family val="2"/>
      </rPr>
      <t xml:space="preserve">轮胎外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Tires(10000 units)</t>
  </si>
  <si>
    <r>
      <rPr>
        <sz val="8"/>
        <rFont val="Noto Sans"/>
        <family val="2"/>
      </rPr>
      <t xml:space="preserve">塑料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lastic Products(10000 tons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ment(10000 tons)</t>
  </si>
  <si>
    <r>
      <rPr>
        <sz val="8"/>
        <rFont val="Noto Sans"/>
        <family val="2"/>
      </rPr>
      <t xml:space="preserve">平板玻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宋体"/>
        <family val="0"/>
        <charset val="134"/>
      </rPr>
      <t xml:space="preserve">)</t>
    </r>
  </si>
  <si>
    <t xml:space="preserve">Plate Glass(10000 weight cases)</t>
  </si>
  <si>
    <r>
      <rPr>
        <sz val="8"/>
        <rFont val="Noto Sans"/>
        <family val="2"/>
      </rPr>
      <t xml:space="preserve">石墨及碳素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phite and Related Products(ton)</t>
  </si>
  <si>
    <r>
      <rPr>
        <sz val="8"/>
        <rFont val="Noto Sans"/>
        <family val="2"/>
      </rPr>
      <t xml:space="preserve">生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ig Iron(10000 tons)</t>
  </si>
  <si>
    <r>
      <rPr>
        <sz val="8"/>
        <rFont val="Noto Sans"/>
        <family val="2"/>
      </rPr>
      <t xml:space="preserve">粗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Steel(10000 tons)</t>
  </si>
  <si>
    <r>
      <rPr>
        <sz val="8"/>
        <rFont val="Noto Sans"/>
        <family val="2"/>
      </rPr>
      <t xml:space="preserve">成品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nd Product Steel Products(10000 tons)</t>
  </si>
  <si>
    <r>
      <rPr>
        <sz val="8"/>
        <rFont val="Noto Sans"/>
        <family val="2"/>
      </rPr>
      <t xml:space="preserve">铝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Aluminous Material(10000 tons)</t>
  </si>
  <si>
    <r>
      <rPr>
        <sz val="8"/>
        <rFont val="Noto Sans"/>
        <family val="2"/>
      </rPr>
      <t xml:space="preserve">电站锅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蒸发量吨</t>
    </r>
    <r>
      <rPr>
        <sz val="8"/>
        <rFont val="宋体"/>
        <family val="0"/>
        <charset val="134"/>
      </rPr>
      <t xml:space="preserve">)</t>
    </r>
  </si>
  <si>
    <t xml:space="preserve">Power Plant Boiler(vaporing ton)</t>
  </si>
  <si>
    <r>
      <rPr>
        <sz val="8"/>
        <rFont val="Noto Sans"/>
        <family val="2"/>
      </rPr>
      <t xml:space="preserve">电站汽轮机</t>
    </r>
    <r>
      <rPr>
        <sz val="8"/>
        <rFont val="宋体"/>
        <family val="0"/>
        <charset val="134"/>
      </rPr>
      <t xml:space="preserve">(500</t>
    </r>
    <r>
      <rPr>
        <sz val="8"/>
        <rFont val="Noto Sans"/>
        <family val="2"/>
      </rPr>
      <t xml:space="preserve">千瓦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Power Plant Turbine(</t>
    </r>
    <r>
      <rPr>
        <sz val="8"/>
        <rFont val="方正报宋简体"/>
        <family val="0"/>
        <charset val="134"/>
      </rPr>
      <t xml:space="preserve">≥</t>
    </r>
    <r>
      <rPr>
        <sz val="8"/>
        <rFont val="Times New Roman"/>
        <family val="1"/>
      </rPr>
      <t xml:space="preserve">500 kw, 10000 kw)</t>
    </r>
  </si>
  <si>
    <r>
      <rPr>
        <sz val="8"/>
        <rFont val="Noto Sans"/>
        <family val="2"/>
      </rPr>
      <t xml:space="preserve">金属切削机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tal-cutting Machine Tools(unit)</t>
  </si>
  <si>
    <r>
      <rPr>
        <sz val="8"/>
        <rFont val="Noto Sans"/>
        <family val="2"/>
      </rPr>
      <t xml:space="preserve">发电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Power Generating Equipment(10000 kw)</t>
  </si>
  <si>
    <r>
      <rPr>
        <sz val="8"/>
        <rFont val="Noto Sans"/>
        <family val="2"/>
      </rPr>
      <t xml:space="preserve">矿山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ining Equipment(ton)</t>
  </si>
  <si>
    <r>
      <rPr>
        <sz val="8"/>
        <rFont val="Noto Sans"/>
        <family val="2"/>
      </rPr>
      <t xml:space="preserve">冶炼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melting Equipment(ton)</t>
  </si>
  <si>
    <r>
      <rPr>
        <sz val="8"/>
        <rFont val="Noto Sans"/>
        <family val="2"/>
      </rPr>
      <t xml:space="preserve">金属轧制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etal-rolling Equipment(ton)</t>
  </si>
  <si>
    <r>
      <rPr>
        <sz val="8"/>
        <rFont val="Noto Sans"/>
        <family val="2"/>
      </rPr>
      <t xml:space="preserve">大中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Large and Medium Tractors(unit)</t>
  </si>
  <si>
    <r>
      <rPr>
        <sz val="8"/>
        <rFont val="Noto Sans"/>
        <family val="2"/>
      </rPr>
      <t xml:space="preserve">小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Small-sized Tractors(unit)</t>
  </si>
  <si>
    <r>
      <rPr>
        <sz val="8"/>
        <rFont val="Noto Sans"/>
        <family val="2"/>
      </rPr>
      <t xml:space="preserve">铁路货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Railway Passenger Engines(unit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(unit)</t>
  </si>
  <si>
    <r>
      <rPr>
        <sz val="8"/>
        <rFont val="Noto Sans"/>
        <family val="2"/>
      </rPr>
      <t xml:space="preserve">改装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Special Automobile(unit)</t>
  </si>
  <si>
    <r>
      <rPr>
        <sz val="8"/>
        <rFont val="Noto Sans"/>
        <family val="2"/>
      </rPr>
      <t xml:space="preserve">发电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微型电子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宋体"/>
        <family val="0"/>
        <charset val="134"/>
      </rPr>
      <t xml:space="preserve">)</t>
    </r>
  </si>
  <si>
    <t xml:space="preserve">Mini-computers(10000 units)</t>
  </si>
  <si>
    <r>
      <rPr>
        <sz val="12"/>
        <rFont val="Book Antiqua"/>
        <family val="1"/>
      </rPr>
      <t xml:space="preserve">12-23  </t>
    </r>
    <r>
      <rPr>
        <sz val="12"/>
        <rFont val="Noto Sans"/>
        <family val="2"/>
      </rPr>
      <t xml:space="preserve">分地区主要工业产品产量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OUTPUT OF MAJOR INDUSTRIAL PRODUCTS BY REGION(2016)</t>
  </si>
  <si>
    <t xml:space="preserve">原  煤</t>
  </si>
  <si>
    <t xml:space="preserve">原  油</t>
  </si>
  <si>
    <t xml:space="preserve">大    米</t>
  </si>
  <si>
    <t xml:space="preserve">精制食用植物油</t>
  </si>
  <si>
    <t xml:space="preserve">成品糖</t>
  </si>
  <si>
    <t xml:space="preserve">乳制品</t>
  </si>
  <si>
    <t xml:space="preserve">（万吨）</t>
  </si>
  <si>
    <t xml:space="preserve">（吨）</t>
  </si>
  <si>
    <t xml:space="preserve">Crude Coal</t>
  </si>
  <si>
    <t xml:space="preserve">Crude Oil</t>
  </si>
  <si>
    <t xml:space="preserve">Rice</t>
  </si>
  <si>
    <t xml:space="preserve">Purifier Edible</t>
  </si>
  <si>
    <t xml:space="preserve">Dairy Products</t>
  </si>
  <si>
    <t xml:space="preserve">(10000 tons)</t>
  </si>
  <si>
    <t xml:space="preserve">Vegetable Oil</t>
  </si>
  <si>
    <t xml:space="preserve">Product Sugar</t>
  </si>
  <si>
    <t xml:space="preserve">(ton)</t>
  </si>
  <si>
    <t xml:space="preserve">全  省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8"/>
        <rFont val="Times New Roman"/>
        <family val="1"/>
      </rPr>
      <t xml:space="preserve">12-23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CONTINUED</t>
    </r>
  </si>
  <si>
    <t xml:space="preserve">卷  烟</t>
  </si>
  <si>
    <t xml:space="preserve">白  酒</t>
  </si>
  <si>
    <t xml:space="preserve">啤  酒</t>
  </si>
  <si>
    <t xml:space="preserve">亚麻布</t>
  </si>
  <si>
    <t xml:space="preserve">机制纸及纸板</t>
  </si>
  <si>
    <t xml:space="preserve">汽  油</t>
  </si>
  <si>
    <t xml:space="preserve">（万支）</t>
  </si>
  <si>
    <t xml:space="preserve">（千升）</t>
  </si>
  <si>
    <t xml:space="preserve">（万米）</t>
  </si>
  <si>
    <t xml:space="preserve">Cigarettes</t>
  </si>
  <si>
    <t xml:space="preserve">Liquor</t>
  </si>
  <si>
    <t xml:space="preserve">Beer</t>
  </si>
  <si>
    <t xml:space="preserve">Linen</t>
  </si>
  <si>
    <t xml:space="preserve">Machine-made</t>
  </si>
  <si>
    <t xml:space="preserve">Gasolene</t>
  </si>
  <si>
    <t xml:space="preserve">(10000 pieces)</t>
  </si>
  <si>
    <t xml:space="preserve">(1000 litre)</t>
  </si>
  <si>
    <t xml:space="preserve">(10000 m)</t>
  </si>
  <si>
    <t xml:space="preserve">Paper and</t>
  </si>
  <si>
    <t xml:space="preserve">Paperboards</t>
  </si>
  <si>
    <t xml:space="preserve">( ton)</t>
  </si>
  <si>
    <r>
      <rPr>
        <sz val="10"/>
        <rFont val="Book Antiqua"/>
        <family val="1"/>
      </rPr>
      <t xml:space="preserve">  12-2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8"/>
        <rFont val="Book Antiqua"/>
        <family val="1"/>
      </rPr>
      <t xml:space="preserve"> CONTINUED</t>
    </r>
  </si>
  <si>
    <t xml:space="preserve">柴  油</t>
  </si>
  <si>
    <t xml:space="preserve">农用化肥</t>
  </si>
  <si>
    <t xml:space="preserve">化学农药</t>
  </si>
  <si>
    <t xml:space="preserve">化学原料药</t>
  </si>
  <si>
    <t xml:space="preserve">水  泥</t>
  </si>
  <si>
    <t xml:space="preserve">平板玻璃</t>
  </si>
  <si>
    <t xml:space="preserve">（万重量箱）</t>
  </si>
  <si>
    <t xml:space="preserve">Diesel Oil</t>
  </si>
  <si>
    <t xml:space="preserve">Chemical</t>
  </si>
  <si>
    <t xml:space="preserve"> Chemical</t>
  </si>
  <si>
    <t xml:space="preserve">Cement</t>
  </si>
  <si>
    <t xml:space="preserve">Plate Glass</t>
  </si>
  <si>
    <t xml:space="preserve"> (10000 tons)</t>
  </si>
  <si>
    <t xml:space="preserve">Fertilizer for</t>
  </si>
  <si>
    <t xml:space="preserve">Presticide</t>
  </si>
  <si>
    <t xml:space="preserve">Raw Medicine</t>
  </si>
  <si>
    <t xml:space="preserve">(10000</t>
  </si>
  <si>
    <t xml:space="preserve">Agricultural Use</t>
  </si>
  <si>
    <t xml:space="preserve"> weight cases)</t>
  </si>
  <si>
    <r>
      <rPr>
        <sz val="10"/>
        <rFont val="Times New Roman"/>
        <family val="1"/>
      </rPr>
      <t xml:space="preserve">   12-23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   CONTINUED</t>
    </r>
  </si>
  <si>
    <t xml:space="preserve">汽  车</t>
  </si>
  <si>
    <t xml:space="preserve">粗钢</t>
  </si>
  <si>
    <t xml:space="preserve">金属切削机床</t>
  </si>
  <si>
    <t xml:space="preserve">金属轧制设备</t>
  </si>
  <si>
    <t xml:space="preserve">小型拖拉机</t>
  </si>
  <si>
    <t xml:space="preserve">发电量</t>
  </si>
  <si>
    <t xml:space="preserve">（辆）</t>
  </si>
  <si>
    <t xml:space="preserve">（台）</t>
  </si>
  <si>
    <t xml:space="preserve">（亿千瓦小时）</t>
  </si>
  <si>
    <t xml:space="preserve">Motor</t>
  </si>
  <si>
    <t xml:space="preserve">Crude</t>
  </si>
  <si>
    <t xml:space="preserve">Metal-cutting</t>
  </si>
  <si>
    <t xml:space="preserve">Metal-rolling</t>
  </si>
  <si>
    <t xml:space="preserve">Small-sized</t>
  </si>
  <si>
    <t xml:space="preserve">Electricity</t>
  </si>
  <si>
    <t xml:space="preserve">Vehicles</t>
  </si>
  <si>
    <t xml:space="preserve">Steel</t>
  </si>
  <si>
    <t xml:space="preserve">Machine Tools</t>
  </si>
  <si>
    <t xml:space="preserve">Equipment</t>
  </si>
  <si>
    <t xml:space="preserve">Tractors</t>
  </si>
  <si>
    <t xml:space="preserve">(100 million </t>
  </si>
  <si>
    <t xml:space="preserve">kwh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0_);[RED]\(0\)"/>
    <numFmt numFmtId="167" formatCode="0.0_ "/>
    <numFmt numFmtId="168" formatCode="0.0_);[RED]\(0.0\)"/>
    <numFmt numFmtId="169" formatCode="@"/>
    <numFmt numFmtId="170" formatCode="0"/>
    <numFmt numFmtId="171" formatCode="0.0"/>
    <numFmt numFmtId="172" formatCode="0;_쐀"/>
    <numFmt numFmtId="173" formatCode="0;_Ѐ"/>
    <numFmt numFmtId="174" formatCode="0_);\(0\)"/>
    <numFmt numFmtId="175" formatCode="0%"/>
    <numFmt numFmtId="176" formatCode="0;_䠀"/>
    <numFmt numFmtId="177" formatCode="0;_ꀀ"/>
    <numFmt numFmtId="178" formatCode="0;_쀀"/>
    <numFmt numFmtId="179" formatCode="0;_耈"/>
    <numFmt numFmtId="180" formatCode="0;_ꐀ"/>
    <numFmt numFmtId="181" formatCode="0.00_ "/>
    <numFmt numFmtId="182" formatCode="0.00;_吀"/>
    <numFmt numFmtId="183" formatCode="0.00"/>
    <numFmt numFmtId="184" formatCode="0;_鰀"/>
    <numFmt numFmtId="185" formatCode="0;_렀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Book Antiqua"/>
      <family val="1"/>
    </font>
    <font>
      <sz val="8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8"/>
      <name val="方正报宋简体"/>
      <family val="0"/>
      <charset val="134"/>
    </font>
    <font>
      <sz val="8"/>
      <name val="Book Antiqua"/>
      <family val="1"/>
    </font>
    <font>
      <sz val="9"/>
      <name val="汉仪报宋简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12"/>
      <name val="方正小标宋简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_17-1." xfId="21"/>
    <cellStyle name="3232_21" xfId="22"/>
    <cellStyle name="3232_22" xfId="23"/>
    <cellStyle name="3232_22-1" xfId="24"/>
    <cellStyle name="3232_十二工业2016(报)" xfId="25"/>
    <cellStyle name="常规_1" xfId="26"/>
    <cellStyle name="常规_11" xfId="27"/>
    <cellStyle name="常规_21" xfId="28"/>
    <cellStyle name="常规_610" xfId="29"/>
    <cellStyle name="常规_月报表样(终稿)" xfId="30"/>
    <cellStyle name="样式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1.56"/>
    <col collapsed="false" customWidth="true" hidden="false" outlineLevel="0" max="7" min="3" style="1" width="6.99"/>
    <col collapsed="false" customWidth="false" hidden="false" outlineLevel="0" max="257" min="8" style="1" width="9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15" hidden="false" customHeight="true" outlineLevel="0" collapsed="false">
      <c r="A4" s="6" t="s">
        <v>2</v>
      </c>
      <c r="E4" s="7" t="s">
        <v>3</v>
      </c>
      <c r="F4" s="7"/>
      <c r="G4" s="7"/>
    </row>
    <row r="5" s="11" customFormat="true" ht="31.5" hidden="false" customHeight="true" outlineLevel="0" collapsed="false">
      <c r="A5" s="8" t="s">
        <v>4</v>
      </c>
      <c r="B5" s="9" t="s">
        <v>5</v>
      </c>
      <c r="C5" s="10" t="n">
        <v>2012</v>
      </c>
      <c r="D5" s="10" t="n">
        <v>2013</v>
      </c>
      <c r="E5" s="10" t="n">
        <v>2014</v>
      </c>
      <c r="F5" s="10" t="n">
        <v>2015</v>
      </c>
      <c r="G5" s="10" t="n">
        <v>2016</v>
      </c>
    </row>
    <row r="6" s="14" customFormat="true" ht="13.5" hidden="false" customHeight="true" outlineLevel="0" collapsed="false">
      <c r="A6" s="12" t="s">
        <v>6</v>
      </c>
      <c r="B6" s="13" t="s">
        <v>7</v>
      </c>
      <c r="C6" s="14" t="n">
        <v>3911</v>
      </c>
      <c r="D6" s="14" t="n">
        <v>4398</v>
      </c>
      <c r="E6" s="14" t="n">
        <v>4305</v>
      </c>
      <c r="F6" s="14" t="n">
        <v>4162</v>
      </c>
      <c r="G6" s="14" t="n">
        <v>3946</v>
      </c>
    </row>
    <row r="7" s="2" customFormat="true" ht="13.5" hidden="false" customHeight="true" outlineLevel="0" collapsed="false">
      <c r="A7" s="2" t="s">
        <v>8</v>
      </c>
      <c r="B7" s="2" t="s">
        <v>9</v>
      </c>
      <c r="C7" s="2" t="n">
        <v>623</v>
      </c>
      <c r="D7" s="2" t="n">
        <v>698</v>
      </c>
      <c r="E7" s="2" t="n">
        <v>760</v>
      </c>
      <c r="F7" s="2" t="n">
        <v>835</v>
      </c>
      <c r="G7" s="2" t="n">
        <v>705</v>
      </c>
    </row>
    <row r="8" s="2" customFormat="true" ht="13.5" hidden="false" customHeight="true" outlineLevel="0" collapsed="false">
      <c r="A8" s="15" t="s">
        <v>10</v>
      </c>
      <c r="B8" s="15" t="s">
        <v>11</v>
      </c>
      <c r="C8" s="15" t="n">
        <v>457</v>
      </c>
      <c r="D8" s="15" t="n">
        <v>460</v>
      </c>
      <c r="E8" s="15" t="n">
        <v>457</v>
      </c>
      <c r="F8" s="15" t="n">
        <v>446</v>
      </c>
      <c r="G8" s="15" t="n">
        <v>447</v>
      </c>
    </row>
    <row r="9" s="2" customFormat="true" ht="13.5" hidden="false" customHeight="true" outlineLevel="0" collapsed="false">
      <c r="A9" s="2" t="s">
        <v>12</v>
      </c>
      <c r="B9" s="2" t="s">
        <v>13</v>
      </c>
      <c r="C9" s="2" t="n">
        <v>35</v>
      </c>
      <c r="D9" s="2" t="n">
        <v>32</v>
      </c>
      <c r="E9" s="2" t="n">
        <v>29</v>
      </c>
      <c r="F9" s="2" t="n">
        <v>30</v>
      </c>
      <c r="G9" s="2" t="n">
        <v>27</v>
      </c>
    </row>
    <row r="10" s="14" customFormat="true" ht="13.5" hidden="false" customHeight="true" outlineLevel="0" collapsed="false">
      <c r="A10" s="16" t="s">
        <v>14</v>
      </c>
      <c r="B10" s="14" t="s">
        <v>15</v>
      </c>
    </row>
    <row r="11" s="2" customFormat="true" ht="13.5" hidden="false" customHeight="true" outlineLevel="0" collapsed="false">
      <c r="A11" s="6" t="s">
        <v>16</v>
      </c>
      <c r="B11" s="2" t="s">
        <v>17</v>
      </c>
      <c r="C11" s="2" t="n">
        <v>3677</v>
      </c>
      <c r="D11" s="2" t="n">
        <v>4168</v>
      </c>
      <c r="E11" s="2" t="n">
        <v>4085</v>
      </c>
      <c r="F11" s="2" t="n">
        <v>3964</v>
      </c>
      <c r="G11" s="2" t="n">
        <v>3758</v>
      </c>
    </row>
    <row r="12" s="2" customFormat="true" ht="13.5" hidden="false" customHeight="true" outlineLevel="0" collapsed="false">
      <c r="A12" s="6" t="s">
        <v>18</v>
      </c>
      <c r="B12" s="2" t="s">
        <v>19</v>
      </c>
      <c r="C12" s="2" t="n">
        <v>223</v>
      </c>
      <c r="D12" s="2" t="n">
        <v>153</v>
      </c>
      <c r="E12" s="2" t="n">
        <v>134</v>
      </c>
      <c r="F12" s="2" t="n">
        <v>135</v>
      </c>
      <c r="G12" s="2" t="n">
        <v>120</v>
      </c>
    </row>
    <row r="13" s="2" customFormat="true" ht="13.5" hidden="false" customHeight="true" outlineLevel="0" collapsed="false">
      <c r="A13" s="2" t="s">
        <v>20</v>
      </c>
      <c r="B13" s="2" t="s">
        <v>21</v>
      </c>
      <c r="C13" s="2" t="n">
        <v>41</v>
      </c>
      <c r="D13" s="2" t="n">
        <v>27</v>
      </c>
      <c r="E13" s="2" t="n">
        <v>23</v>
      </c>
      <c r="F13" s="2" t="n">
        <v>25</v>
      </c>
      <c r="G13" s="2" t="n">
        <v>15</v>
      </c>
    </row>
    <row r="14" s="2" customFormat="true" ht="13.5" hidden="false" customHeight="true" outlineLevel="0" collapsed="false">
      <c r="A14" s="6" t="s">
        <v>22</v>
      </c>
      <c r="B14" s="2" t="s">
        <v>23</v>
      </c>
      <c r="C14" s="2" t="n">
        <v>95</v>
      </c>
      <c r="D14" s="2" t="n">
        <v>80</v>
      </c>
      <c r="E14" s="2" t="n">
        <v>49</v>
      </c>
      <c r="F14" s="2" t="n">
        <v>42</v>
      </c>
      <c r="G14" s="2" t="n">
        <v>29</v>
      </c>
    </row>
    <row r="15" s="2" customFormat="true" ht="13.5" hidden="false" customHeight="true" outlineLevel="0" collapsed="false">
      <c r="A15" s="6" t="s">
        <v>24</v>
      </c>
      <c r="B15" s="2" t="s">
        <v>25</v>
      </c>
      <c r="C15" s="2" t="n">
        <v>49</v>
      </c>
      <c r="D15" s="2" t="n">
        <v>23</v>
      </c>
      <c r="E15" s="2" t="n">
        <v>19</v>
      </c>
      <c r="F15" s="2" t="n">
        <v>16</v>
      </c>
      <c r="G15" s="2" t="n">
        <v>11</v>
      </c>
    </row>
    <row r="16" s="2" customFormat="true" ht="13.5" hidden="false" customHeight="true" outlineLevel="0" collapsed="false">
      <c r="A16" s="6" t="s">
        <v>26</v>
      </c>
      <c r="B16" s="2" t="s">
        <v>27</v>
      </c>
      <c r="C16" s="2" t="n">
        <v>3</v>
      </c>
      <c r="D16" s="2" t="n">
        <v>3</v>
      </c>
      <c r="E16" s="2" t="n">
        <v>1</v>
      </c>
      <c r="F16" s="2" t="n">
        <v>3</v>
      </c>
      <c r="G16" s="2" t="n">
        <v>1</v>
      </c>
    </row>
    <row r="17" s="2" customFormat="true" ht="13.5" hidden="false" customHeight="true" outlineLevel="0" collapsed="false">
      <c r="A17" s="6" t="s">
        <v>28</v>
      </c>
      <c r="B17" s="2" t="s">
        <v>29</v>
      </c>
      <c r="C17" s="2" t="n">
        <v>1247</v>
      </c>
      <c r="D17" s="2" t="n">
        <v>1530</v>
      </c>
      <c r="E17" s="2" t="n">
        <v>1565</v>
      </c>
      <c r="F17" s="2" t="n">
        <v>1588</v>
      </c>
      <c r="G17" s="2" t="n">
        <v>1612</v>
      </c>
    </row>
    <row r="18" s="2" customFormat="true" ht="13.5" hidden="false" customHeight="true" outlineLevel="0" collapsed="false">
      <c r="A18" s="17" t="s">
        <v>30</v>
      </c>
      <c r="B18" s="15" t="s">
        <v>31</v>
      </c>
      <c r="C18" s="15" t="n">
        <v>197</v>
      </c>
      <c r="D18" s="15" t="n">
        <v>223</v>
      </c>
      <c r="E18" s="15" t="n">
        <v>218</v>
      </c>
      <c r="F18" s="15" t="n">
        <v>211</v>
      </c>
      <c r="G18" s="15" t="n">
        <v>214</v>
      </c>
    </row>
    <row r="19" s="2" customFormat="true" ht="13.5" hidden="false" customHeight="true" outlineLevel="0" collapsed="false">
      <c r="A19" s="6" t="s">
        <v>32</v>
      </c>
      <c r="B19" s="2" t="s">
        <v>33</v>
      </c>
      <c r="C19" s="2" t="n">
        <v>1758</v>
      </c>
      <c r="D19" s="2" t="n">
        <v>2126</v>
      </c>
      <c r="E19" s="2" t="n">
        <v>2080</v>
      </c>
      <c r="F19" s="2" t="n">
        <v>1955</v>
      </c>
      <c r="G19" s="2" t="n">
        <v>1759</v>
      </c>
    </row>
    <row r="20" s="2" customFormat="true" ht="13.5" hidden="false" customHeight="true" outlineLevel="0" collapsed="false">
      <c r="A20" s="6" t="s">
        <v>34</v>
      </c>
      <c r="B20" s="2" t="s">
        <v>35</v>
      </c>
      <c r="C20" s="2" t="n">
        <v>290</v>
      </c>
      <c r="D20" s="2" t="n">
        <v>125</v>
      </c>
      <c r="E20" s="2" t="n">
        <v>82</v>
      </c>
      <c r="F20" s="2" t="n">
        <v>66</v>
      </c>
      <c r="G20" s="2" t="n">
        <v>42</v>
      </c>
    </row>
    <row r="21" s="2" customFormat="true" ht="13.5" hidden="false" customHeight="true" outlineLevel="0" collapsed="false">
      <c r="A21" s="6" t="s">
        <v>36</v>
      </c>
      <c r="B21" s="2" t="s">
        <v>37</v>
      </c>
      <c r="C21" s="2" t="n">
        <v>27</v>
      </c>
      <c r="D21" s="2" t="n">
        <v>10</v>
      </c>
      <c r="E21" s="2" t="n">
        <v>5</v>
      </c>
      <c r="F21" s="2" t="n">
        <v>5</v>
      </c>
      <c r="G21" s="2" t="n">
        <v>3</v>
      </c>
    </row>
    <row r="22" s="2" customFormat="true" ht="13.5" hidden="false" customHeight="true" outlineLevel="0" collapsed="false">
      <c r="A22" s="6" t="s">
        <v>38</v>
      </c>
      <c r="B22" s="2" t="s">
        <v>39</v>
      </c>
      <c r="C22" s="2" t="n">
        <v>1357</v>
      </c>
      <c r="D22" s="2" t="n">
        <v>1866</v>
      </c>
      <c r="E22" s="2" t="n">
        <v>1874</v>
      </c>
      <c r="F22" s="2" t="n">
        <v>1769</v>
      </c>
      <c r="G22" s="2" t="n">
        <v>1604</v>
      </c>
    </row>
    <row r="23" s="2" customFormat="true" ht="13.5" hidden="false" customHeight="true" outlineLevel="0" collapsed="false">
      <c r="A23" s="6" t="s">
        <v>40</v>
      </c>
      <c r="B23" s="2" t="s">
        <v>41</v>
      </c>
      <c r="C23" s="2" t="n">
        <v>84</v>
      </c>
      <c r="D23" s="2" t="n">
        <v>125</v>
      </c>
      <c r="E23" s="2" t="n">
        <v>119</v>
      </c>
      <c r="F23" s="2" t="n">
        <v>115</v>
      </c>
      <c r="G23" s="2" t="n">
        <v>110</v>
      </c>
    </row>
    <row r="24" s="2" customFormat="true" ht="13.5" hidden="false" customHeight="true" outlineLevel="0" collapsed="false">
      <c r="A24" s="6" t="s">
        <v>42</v>
      </c>
      <c r="B24" s="2" t="s">
        <v>43</v>
      </c>
      <c r="C24" s="2" t="n">
        <v>105</v>
      </c>
      <c r="D24" s="2" t="n">
        <v>30</v>
      </c>
      <c r="E24" s="2" t="n">
        <v>19</v>
      </c>
      <c r="F24" s="2" t="n">
        <v>14</v>
      </c>
      <c r="G24" s="2" t="n">
        <v>12</v>
      </c>
    </row>
    <row r="25" s="2" customFormat="true" ht="13.5" hidden="false" customHeight="true" outlineLevel="0" collapsed="false">
      <c r="A25" s="6" t="s">
        <v>44</v>
      </c>
      <c r="B25" s="2" t="s">
        <v>45</v>
      </c>
      <c r="C25" s="2" t="n">
        <v>66</v>
      </c>
      <c r="D25" s="2" t="n">
        <v>70</v>
      </c>
      <c r="E25" s="2" t="n">
        <v>67</v>
      </c>
      <c r="F25" s="2" t="n">
        <v>60</v>
      </c>
      <c r="G25" s="2" t="n">
        <v>61</v>
      </c>
    </row>
    <row r="26" s="2" customFormat="true" ht="13.5" hidden="false" customHeight="true" outlineLevel="0" collapsed="false">
      <c r="B26" s="2" t="s">
        <v>46</v>
      </c>
    </row>
    <row r="27" s="2" customFormat="true" ht="13.5" hidden="false" customHeight="true" outlineLevel="0" collapsed="false">
      <c r="A27" s="6" t="s">
        <v>47</v>
      </c>
      <c r="B27" s="2" t="s">
        <v>48</v>
      </c>
      <c r="C27" s="2" t="n">
        <v>168</v>
      </c>
      <c r="D27" s="2" t="n">
        <v>160</v>
      </c>
      <c r="E27" s="2" t="n">
        <v>153</v>
      </c>
      <c r="F27" s="2" t="n">
        <v>138</v>
      </c>
      <c r="G27" s="2" t="n">
        <v>127</v>
      </c>
    </row>
    <row r="28" s="14" customFormat="true" ht="13.5" hidden="false" customHeight="true" outlineLevel="0" collapsed="false">
      <c r="A28" s="16" t="s">
        <v>49</v>
      </c>
      <c r="B28" s="14" t="s">
        <v>50</v>
      </c>
      <c r="D28" s="14" t="n">
        <v>0</v>
      </c>
    </row>
    <row r="29" s="2" customFormat="true" ht="13.5" hidden="false" customHeight="true" outlineLevel="0" collapsed="false">
      <c r="A29" s="17" t="s">
        <v>51</v>
      </c>
      <c r="B29" s="15" t="s">
        <v>52</v>
      </c>
      <c r="C29" s="15" t="n">
        <v>1620</v>
      </c>
      <c r="D29" s="15" t="n">
        <v>1903</v>
      </c>
      <c r="E29" s="15" t="n">
        <v>1985</v>
      </c>
      <c r="F29" s="15" t="n">
        <v>2001</v>
      </c>
      <c r="G29" s="15" t="n">
        <v>1952</v>
      </c>
    </row>
    <row r="30" s="2" customFormat="true" ht="13.5" hidden="false" customHeight="true" outlineLevel="0" collapsed="false">
      <c r="A30" s="6" t="s">
        <v>53</v>
      </c>
      <c r="B30" s="2" t="s">
        <v>54</v>
      </c>
      <c r="C30" s="2" t="n">
        <v>2291</v>
      </c>
      <c r="D30" s="2" t="n">
        <v>2495</v>
      </c>
      <c r="E30" s="2" t="n">
        <v>2320</v>
      </c>
      <c r="F30" s="2" t="n">
        <v>2161</v>
      </c>
      <c r="G30" s="2" t="n">
        <v>1994</v>
      </c>
    </row>
    <row r="31" s="14" customFormat="true" ht="13.5" hidden="false" customHeight="true" outlineLevel="0" collapsed="false">
      <c r="A31" s="16" t="s">
        <v>55</v>
      </c>
      <c r="B31" s="14" t="s">
        <v>56</v>
      </c>
    </row>
    <row r="32" s="2" customFormat="true" ht="13.5" hidden="false" customHeight="true" outlineLevel="0" collapsed="false">
      <c r="A32" s="6" t="s">
        <v>57</v>
      </c>
      <c r="B32" s="2" t="s">
        <v>58</v>
      </c>
      <c r="C32" s="2" t="n">
        <v>132</v>
      </c>
      <c r="D32" s="2" t="n">
        <v>134</v>
      </c>
      <c r="E32" s="2" t="n">
        <v>117</v>
      </c>
      <c r="F32" s="2" t="n">
        <v>102</v>
      </c>
      <c r="G32" s="2" t="n">
        <v>87</v>
      </c>
    </row>
    <row r="33" s="2" customFormat="true" ht="13.5" hidden="false" customHeight="true" outlineLevel="0" collapsed="false">
      <c r="A33" s="6" t="s">
        <v>59</v>
      </c>
      <c r="B33" s="2" t="s">
        <v>60</v>
      </c>
      <c r="C33" s="2" t="n">
        <v>503</v>
      </c>
      <c r="D33" s="2" t="n">
        <v>514</v>
      </c>
      <c r="E33" s="2" t="n">
        <v>511</v>
      </c>
      <c r="F33" s="2" t="n">
        <v>490</v>
      </c>
      <c r="G33" s="2" t="n">
        <v>465</v>
      </c>
    </row>
    <row r="34" s="2" customFormat="true" ht="13.5" hidden="false" customHeight="true" outlineLevel="0" collapsed="false">
      <c r="A34" s="6" t="s">
        <v>61</v>
      </c>
      <c r="B34" s="2" t="s">
        <v>62</v>
      </c>
      <c r="C34" s="2" t="n">
        <v>3082</v>
      </c>
      <c r="D34" s="2" t="n">
        <v>3406</v>
      </c>
      <c r="E34" s="2" t="n">
        <v>3330</v>
      </c>
      <c r="F34" s="2" t="n">
        <v>3204</v>
      </c>
      <c r="G34" s="2" t="n">
        <v>3050</v>
      </c>
    </row>
    <row r="35" s="2" customFormat="true" ht="13.5" hidden="false" customHeight="true" outlineLevel="0" collapsed="false">
      <c r="A35" s="6" t="s">
        <v>63</v>
      </c>
      <c r="B35" s="18" t="s">
        <v>64</v>
      </c>
      <c r="C35" s="2" t="n">
        <v>194</v>
      </c>
      <c r="D35" s="2" t="n">
        <v>344</v>
      </c>
      <c r="E35" s="2" t="n">
        <v>347</v>
      </c>
      <c r="F35" s="2" t="n">
        <v>366</v>
      </c>
      <c r="G35" s="2" t="n">
        <v>344</v>
      </c>
    </row>
    <row r="36" s="14" customFormat="true" ht="13.5" hidden="false" customHeight="true" outlineLevel="0" collapsed="false">
      <c r="A36" s="16" t="s">
        <v>65</v>
      </c>
      <c r="B36" s="14" t="s">
        <v>66</v>
      </c>
    </row>
    <row r="37" s="2" customFormat="true" ht="13.5" hidden="false" customHeight="true" outlineLevel="0" collapsed="false">
      <c r="A37" s="6" t="s">
        <v>67</v>
      </c>
      <c r="B37" s="19" t="s">
        <v>68</v>
      </c>
      <c r="C37" s="2" t="n">
        <v>364</v>
      </c>
      <c r="D37" s="2" t="n">
        <v>364</v>
      </c>
      <c r="E37" s="2" t="n">
        <v>246</v>
      </c>
      <c r="F37" s="2" t="n">
        <v>212</v>
      </c>
      <c r="G37" s="2" t="n">
        <v>175</v>
      </c>
    </row>
    <row r="38" s="2" customFormat="true" ht="13.5" hidden="false" customHeight="true" outlineLevel="0" collapsed="false">
      <c r="A38" s="19" t="s">
        <v>69</v>
      </c>
      <c r="B38" s="20" t="s">
        <v>70</v>
      </c>
      <c r="C38" s="2" t="n">
        <v>267</v>
      </c>
      <c r="D38" s="2" t="n">
        <v>267</v>
      </c>
      <c r="E38" s="2" t="n">
        <v>154</v>
      </c>
      <c r="F38" s="2" t="n">
        <v>128</v>
      </c>
      <c r="G38" s="2" t="n">
        <v>95</v>
      </c>
    </row>
    <row r="39" s="2" customFormat="true" ht="13.5" hidden="false" customHeight="true" outlineLevel="0" collapsed="false">
      <c r="A39" s="21" t="s">
        <v>71</v>
      </c>
      <c r="B39" s="22" t="s">
        <v>72</v>
      </c>
      <c r="C39" s="15" t="n">
        <v>4</v>
      </c>
      <c r="D39" s="15" t="n">
        <v>4</v>
      </c>
      <c r="E39" s="15" t="n">
        <v>2</v>
      </c>
      <c r="F39" s="15" t="n">
        <v>1</v>
      </c>
      <c r="G39" s="15" t="n">
        <v>1</v>
      </c>
    </row>
    <row r="40" s="2" customFormat="true" ht="13.5" hidden="false" customHeight="true" outlineLevel="0" collapsed="false">
      <c r="A40" s="6" t="s">
        <v>73</v>
      </c>
      <c r="B40" s="19" t="s">
        <v>74</v>
      </c>
      <c r="C40" s="2" t="n">
        <v>3280</v>
      </c>
      <c r="D40" s="2" t="n">
        <v>3741</v>
      </c>
      <c r="E40" s="2" t="n">
        <v>3748</v>
      </c>
      <c r="F40" s="2" t="n">
        <v>3609</v>
      </c>
      <c r="G40" s="2" t="n">
        <v>3401</v>
      </c>
    </row>
    <row r="41" s="2" customFormat="true" ht="13.5" hidden="false" customHeight="true" outlineLevel="0" collapsed="false">
      <c r="A41" s="23" t="s">
        <v>75</v>
      </c>
      <c r="B41" s="20" t="s">
        <v>76</v>
      </c>
      <c r="C41" s="2" t="n">
        <v>267</v>
      </c>
      <c r="D41" s="2" t="n">
        <v>293</v>
      </c>
      <c r="E41" s="2" t="n">
        <v>311</v>
      </c>
      <c r="F41" s="2" t="n">
        <v>341</v>
      </c>
      <c r="G41" s="2" t="n">
        <v>370</v>
      </c>
    </row>
    <row r="42" s="2" customFormat="true" ht="13.5" hidden="false" customHeight="true" outlineLevel="0" collapsed="false">
      <c r="A42" s="24" t="s">
        <v>77</v>
      </c>
      <c r="B42" s="25" t="s">
        <v>78</v>
      </c>
      <c r="C42" s="24"/>
      <c r="D42" s="24"/>
      <c r="E42" s="24"/>
      <c r="F42" s="24"/>
      <c r="G42" s="24"/>
    </row>
    <row r="43" s="2" customFormat="true" ht="13.5" hidden="false" customHeight="true" outlineLevel="0" collapsed="false">
      <c r="A43" s="6" t="s">
        <v>79</v>
      </c>
      <c r="C43" s="26"/>
      <c r="D43" s="26"/>
      <c r="E43" s="26"/>
      <c r="F43" s="26"/>
    </row>
    <row r="44" s="2" customFormat="true" ht="13.5" hidden="false" customHeight="true" outlineLevel="0" collapsed="false">
      <c r="A44" s="2" t="s">
        <v>80</v>
      </c>
    </row>
    <row r="45" s="2" customFormat="true" ht="15" hidden="false" customHeight="true" outlineLevel="0" collapsed="false">
      <c r="A45" s="2" t="s">
        <v>81</v>
      </c>
    </row>
    <row r="46" s="2" customFormat="true" ht="15" hidden="false" customHeight="true" outlineLevel="0" collapsed="false"/>
    <row r="47" s="2" customFormat="true" ht="15" hidden="false" customHeight="true" outlineLevel="0" collapsed="false">
      <c r="A47" s="2" t="s">
        <v>82</v>
      </c>
    </row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</sheetData>
  <mergeCells count="3">
    <mergeCell ref="A1:G1"/>
    <mergeCell ref="A2:G2"/>
    <mergeCell ref="E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false" rightToLeft="false" tabSelected="false" showOutlineSymbols="true" defaultGridColor="true" view="normal" topLeftCell="A4" colorId="64" zoomScale="120" zoomScaleNormal="120" zoomScalePageLayoutView="100" workbookViewId="0">
      <selection pane="topLeft" activeCell="E31" activeCellId="0" sqref="E3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56"/>
    <col collapsed="false" customWidth="true" hidden="false" outlineLevel="0" max="2" min="2" style="19" width="42.85"/>
    <col collapsed="false" customWidth="true" hidden="false" outlineLevel="0" max="3" min="3" style="38" width="9.7"/>
    <col collapsed="false" customWidth="true" hidden="false" outlineLevel="0" max="4" min="4" style="38" width="10.56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1.25" hidden="false" customHeight="true" outlineLevel="0" collapsed="false"/>
    <row r="2" s="85" customFormat="true" ht="11.25" hidden="false" customHeight="true" outlineLevel="0" collapsed="false">
      <c r="A2" s="103" t="s">
        <v>482</v>
      </c>
      <c r="B2" s="103"/>
      <c r="C2" s="103"/>
      <c r="D2" s="103"/>
    </row>
    <row r="3" s="85" customFormat="true" ht="11.25" hidden="false" customHeight="true" outlineLevel="0" collapsed="false">
      <c r="A3" s="103"/>
      <c r="B3" s="103"/>
      <c r="C3" s="103"/>
      <c r="D3" s="103"/>
    </row>
    <row r="4" s="19" customFormat="true" ht="11.25" hidden="false" customHeight="true" outlineLevel="0" collapsed="false">
      <c r="A4" s="87" t="s">
        <v>483</v>
      </c>
      <c r="B4" s="127"/>
    </row>
    <row r="5" s="88" customFormat="true" ht="11.25" hidden="false" customHeight="true" outlineLevel="0" collapsed="false">
      <c r="A5" s="151"/>
      <c r="B5" s="152"/>
      <c r="C5" s="153" t="s">
        <v>259</v>
      </c>
      <c r="D5" s="89" t="s">
        <v>381</v>
      </c>
    </row>
    <row r="6" s="88" customFormat="true" ht="11.25" hidden="false" customHeight="true" outlineLevel="0" collapsed="false">
      <c r="B6" s="58"/>
      <c r="C6" s="54" t="s">
        <v>382</v>
      </c>
      <c r="D6" s="53"/>
    </row>
    <row r="7" s="88" customFormat="true" ht="11.25" hidden="false" customHeight="true" outlineLevel="0" collapsed="false">
      <c r="A7" s="128" t="s">
        <v>280</v>
      </c>
      <c r="B7" s="154" t="s">
        <v>281</v>
      </c>
      <c r="C7" s="155" t="s">
        <v>385</v>
      </c>
      <c r="D7" s="156" t="s">
        <v>386</v>
      </c>
    </row>
    <row r="8" s="19" customFormat="true" ht="11.25" hidden="false" customHeight="true" outlineLevel="0" collapsed="false">
      <c r="A8" s="128"/>
      <c r="B8" s="154"/>
      <c r="C8" s="155" t="s">
        <v>275</v>
      </c>
      <c r="D8" s="156" t="s">
        <v>387</v>
      </c>
    </row>
    <row r="9" s="19" customFormat="true" ht="11.25" hidden="false" customHeight="true" outlineLevel="0" collapsed="false">
      <c r="A9" s="88"/>
      <c r="B9" s="58"/>
      <c r="C9" s="155" t="s">
        <v>278</v>
      </c>
    </row>
    <row r="10" s="19" customFormat="true" ht="11.25" hidden="false" customHeight="true" outlineLevel="0" collapsed="false">
      <c r="A10" s="60"/>
      <c r="B10" s="66"/>
      <c r="C10" s="157"/>
      <c r="D10" s="61"/>
    </row>
    <row r="11" s="94" customFormat="true" ht="11.25" hidden="false" customHeight="true" outlineLevel="0" collapsed="false">
      <c r="A11" s="97" t="s">
        <v>49</v>
      </c>
      <c r="B11" s="95" t="s">
        <v>50</v>
      </c>
      <c r="C11" s="93"/>
      <c r="D11" s="93"/>
    </row>
    <row r="12" s="88" customFormat="true" ht="11.25" hidden="false" customHeight="true" outlineLevel="0" collapsed="false">
      <c r="A12" s="87" t="s">
        <v>284</v>
      </c>
      <c r="B12" s="19" t="s">
        <v>285</v>
      </c>
      <c r="C12" s="144" t="n">
        <v>41886977</v>
      </c>
      <c r="D12" s="40" t="n">
        <v>1739962.8</v>
      </c>
    </row>
    <row r="13" s="19" customFormat="true" ht="11.25" hidden="false" customHeight="true" outlineLevel="0" collapsed="false">
      <c r="A13" s="87" t="s">
        <v>286</v>
      </c>
      <c r="B13" s="19" t="s">
        <v>287</v>
      </c>
      <c r="C13" s="144" t="n">
        <v>55223032.5</v>
      </c>
      <c r="D13" s="40" t="n">
        <v>1109011.7</v>
      </c>
    </row>
    <row r="14" s="95" customFormat="true" ht="11.25" hidden="false" customHeight="true" outlineLevel="0" collapsed="false">
      <c r="A14" s="97" t="s">
        <v>65</v>
      </c>
      <c r="B14" s="95" t="s">
        <v>288</v>
      </c>
      <c r="C14" s="144"/>
      <c r="D14" s="111"/>
    </row>
    <row r="15" s="19" customFormat="true" ht="11.25" hidden="false" customHeight="true" outlineLevel="0" collapsed="false">
      <c r="A15" s="21" t="s">
        <v>289</v>
      </c>
      <c r="B15" s="96" t="s">
        <v>290</v>
      </c>
      <c r="C15" s="147" t="n">
        <v>11208225.4</v>
      </c>
      <c r="D15" s="147" t="n">
        <v>180583.9</v>
      </c>
    </row>
    <row r="16" s="19" customFormat="true" ht="11.25" hidden="false" customHeight="true" outlineLevel="0" collapsed="false">
      <c r="A16" s="87" t="s">
        <v>291</v>
      </c>
      <c r="B16" s="20" t="s">
        <v>292</v>
      </c>
      <c r="C16" s="144" t="n">
        <v>2640986.6</v>
      </c>
      <c r="D16" s="40" t="n">
        <v>41279.5</v>
      </c>
    </row>
    <row r="17" s="19" customFormat="true" ht="11.25" hidden="false" customHeight="true" outlineLevel="0" collapsed="false">
      <c r="A17" s="87" t="s">
        <v>293</v>
      </c>
      <c r="B17" s="20" t="s">
        <v>294</v>
      </c>
      <c r="C17" s="144" t="n">
        <v>6441260.9</v>
      </c>
      <c r="D17" s="40" t="n">
        <v>103503.1</v>
      </c>
    </row>
    <row r="18" s="19" customFormat="true" ht="11.25" hidden="false" customHeight="true" outlineLevel="0" collapsed="false">
      <c r="A18" s="87" t="s">
        <v>295</v>
      </c>
      <c r="B18" s="20" t="s">
        <v>296</v>
      </c>
      <c r="C18" s="144" t="n">
        <v>370156.7</v>
      </c>
      <c r="D18" s="40" t="n">
        <v>8526.9</v>
      </c>
    </row>
    <row r="19" s="19" customFormat="true" ht="11.25" hidden="false" customHeight="true" outlineLevel="0" collapsed="false">
      <c r="A19" s="87" t="s">
        <v>297</v>
      </c>
      <c r="B19" s="20" t="s">
        <v>298</v>
      </c>
      <c r="C19" s="144" t="n">
        <v>191621.7</v>
      </c>
      <c r="D19" s="40" t="n">
        <v>4052.4</v>
      </c>
    </row>
    <row r="20" s="19" customFormat="true" ht="11.25" hidden="false" customHeight="true" outlineLevel="0" collapsed="false">
      <c r="A20" s="87" t="s">
        <v>299</v>
      </c>
      <c r="B20" s="20" t="s">
        <v>300</v>
      </c>
      <c r="C20" s="144" t="n">
        <v>365744.2</v>
      </c>
      <c r="D20" s="40" t="n">
        <v>22173.7</v>
      </c>
    </row>
    <row r="21" s="19" customFormat="true" ht="11.25" hidden="false" customHeight="true" outlineLevel="0" collapsed="false">
      <c r="A21" s="134" t="s">
        <v>301</v>
      </c>
      <c r="B21" s="18" t="s">
        <v>302</v>
      </c>
      <c r="C21" s="144" t="n">
        <v>1198455.3</v>
      </c>
      <c r="D21" s="40" t="n">
        <v>1048.3</v>
      </c>
    </row>
    <row r="22" s="19" customFormat="true" ht="11.25" hidden="false" customHeight="true" outlineLevel="0" collapsed="false">
      <c r="A22" s="87" t="s">
        <v>303</v>
      </c>
      <c r="B22" s="19" t="s">
        <v>304</v>
      </c>
      <c r="C22" s="144" t="n">
        <v>0</v>
      </c>
      <c r="D22" s="40" t="n">
        <v>0</v>
      </c>
    </row>
    <row r="23" s="19" customFormat="true" ht="11.25" hidden="false" customHeight="true" outlineLevel="0" collapsed="false">
      <c r="A23" s="87" t="s">
        <v>305</v>
      </c>
      <c r="B23" s="19" t="s">
        <v>74</v>
      </c>
      <c r="C23" s="144" t="n">
        <v>73280319.2</v>
      </c>
      <c r="D23" s="40" t="n">
        <v>2562203.4</v>
      </c>
    </row>
    <row r="24" s="19" customFormat="true" ht="11.25" hidden="false" customHeight="true" outlineLevel="0" collapsed="false">
      <c r="A24" s="87" t="s">
        <v>306</v>
      </c>
      <c r="B24" s="20" t="s">
        <v>307</v>
      </c>
      <c r="C24" s="144" t="n">
        <v>26010529.9</v>
      </c>
      <c r="D24" s="40" t="n">
        <v>541927.3</v>
      </c>
    </row>
    <row r="25" s="19" customFormat="true" ht="11.25" hidden="false" customHeight="true" outlineLevel="0" collapsed="false">
      <c r="A25" s="21" t="s">
        <v>308</v>
      </c>
      <c r="B25" s="22" t="s">
        <v>309</v>
      </c>
      <c r="C25" s="147" t="n">
        <v>4344711.1</v>
      </c>
      <c r="D25" s="147" t="n">
        <v>518948.1</v>
      </c>
    </row>
    <row r="26" s="19" customFormat="true" ht="11.25" hidden="false" customHeight="true" outlineLevel="0" collapsed="false">
      <c r="A26" s="137" t="s">
        <v>310</v>
      </c>
      <c r="B26" s="20" t="s">
        <v>311</v>
      </c>
      <c r="C26" s="144" t="n">
        <v>2318170.2</v>
      </c>
      <c r="D26" s="40" t="n">
        <v>172312.1</v>
      </c>
    </row>
    <row r="27" s="19" customFormat="true" ht="11.25" hidden="false" customHeight="true" outlineLevel="0" collapsed="false">
      <c r="A27" s="87" t="s">
        <v>312</v>
      </c>
      <c r="B27" s="20" t="s">
        <v>313</v>
      </c>
      <c r="C27" s="144" t="n">
        <v>446864.7</v>
      </c>
      <c r="D27" s="40" t="n">
        <v>11990.5</v>
      </c>
    </row>
    <row r="28" s="19" customFormat="true" ht="11.25" hidden="false" customHeight="true" outlineLevel="0" collapsed="false">
      <c r="A28" s="87" t="s">
        <v>314</v>
      </c>
      <c r="B28" s="20" t="s">
        <v>315</v>
      </c>
      <c r="C28" s="144" t="n">
        <v>923615.5</v>
      </c>
      <c r="D28" s="40" t="n">
        <v>11225.6</v>
      </c>
    </row>
    <row r="29" s="19" customFormat="true" ht="11.25" hidden="false" customHeight="true" outlineLevel="0" collapsed="false">
      <c r="A29" s="137" t="s">
        <v>316</v>
      </c>
      <c r="B29" s="20" t="s">
        <v>317</v>
      </c>
      <c r="C29" s="144" t="n">
        <v>244079.3</v>
      </c>
      <c r="D29" s="40" t="n">
        <v>5182.6</v>
      </c>
    </row>
    <row r="30" s="19" customFormat="true" ht="11.25" hidden="false" customHeight="true" outlineLevel="0" collapsed="false">
      <c r="A30" s="137" t="s">
        <v>318</v>
      </c>
      <c r="B30" s="138" t="s">
        <v>319</v>
      </c>
      <c r="C30" s="144" t="n">
        <v>777547.3</v>
      </c>
      <c r="D30" s="40" t="n">
        <v>2375.6</v>
      </c>
    </row>
    <row r="31" s="19" customFormat="true" ht="10.5" hidden="false" customHeight="true" outlineLevel="0" collapsed="false">
      <c r="A31" s="87" t="s">
        <v>320</v>
      </c>
      <c r="B31" s="138" t="s">
        <v>321</v>
      </c>
      <c r="C31" s="144" t="n">
        <v>4003821.8</v>
      </c>
      <c r="D31" s="40" t="n">
        <v>110623.1</v>
      </c>
    </row>
    <row r="32" s="19" customFormat="true" ht="11.25" hidden="false" customHeight="true" outlineLevel="0" collapsed="false">
      <c r="B32" s="20" t="s">
        <v>322</v>
      </c>
    </row>
    <row r="33" s="19" customFormat="true" ht="11.25" hidden="false" customHeight="true" outlineLevel="0" collapsed="false">
      <c r="A33" s="87" t="s">
        <v>323</v>
      </c>
      <c r="B33" s="20" t="s">
        <v>324</v>
      </c>
      <c r="C33" s="144" t="n">
        <v>649965.2</v>
      </c>
      <c r="D33" s="40" t="n">
        <v>27417.8</v>
      </c>
    </row>
    <row r="34" s="19" customFormat="true" ht="11.25" hidden="false" customHeight="true" outlineLevel="0" collapsed="false">
      <c r="A34" s="87" t="s">
        <v>325</v>
      </c>
      <c r="B34" s="20" t="s">
        <v>326</v>
      </c>
      <c r="C34" s="144" t="n">
        <v>510531.8</v>
      </c>
      <c r="D34" s="40" t="n">
        <v>22603.5</v>
      </c>
    </row>
    <row r="35" s="19" customFormat="true" ht="11.25" hidden="false" customHeight="true" outlineLevel="0" collapsed="false">
      <c r="A35" s="135" t="s">
        <v>327</v>
      </c>
      <c r="B35" s="169" t="s">
        <v>328</v>
      </c>
      <c r="C35" s="147" t="n">
        <v>249868.2</v>
      </c>
      <c r="D35" s="147" t="n">
        <v>7782</v>
      </c>
    </row>
    <row r="36" s="19" customFormat="true" ht="11.25" hidden="false" customHeight="true" outlineLevel="0" collapsed="false">
      <c r="A36" s="137" t="s">
        <v>329</v>
      </c>
      <c r="B36" s="138" t="s">
        <v>330</v>
      </c>
      <c r="C36" s="144" t="n">
        <v>685456.7</v>
      </c>
      <c r="D36" s="40" t="n">
        <v>11475.9</v>
      </c>
    </row>
    <row r="37" s="19" customFormat="true" ht="11.25" hidden="false" customHeight="true" outlineLevel="0" collapsed="false">
      <c r="A37" s="137"/>
      <c r="B37" s="20" t="s">
        <v>331</v>
      </c>
    </row>
    <row r="38" s="19" customFormat="true" ht="11.25" hidden="false" customHeight="true" outlineLevel="0" collapsed="false">
      <c r="A38" s="87" t="s">
        <v>332</v>
      </c>
      <c r="B38" s="20" t="s">
        <v>333</v>
      </c>
      <c r="C38" s="144" t="n">
        <v>6233084.1</v>
      </c>
      <c r="D38" s="40" t="n">
        <v>115750.9</v>
      </c>
    </row>
    <row r="39" s="19" customFormat="true" ht="11.25" hidden="false" customHeight="true" outlineLevel="0" collapsed="false">
      <c r="A39" s="87" t="s">
        <v>334</v>
      </c>
      <c r="B39" s="138" t="s">
        <v>335</v>
      </c>
      <c r="C39" s="144" t="n">
        <v>4705227.5</v>
      </c>
      <c r="D39" s="40" t="n">
        <v>87659.1</v>
      </c>
    </row>
    <row r="40" s="19" customFormat="true" ht="11.25" hidden="false" customHeight="true" outlineLevel="0" collapsed="false">
      <c r="A40" s="87" t="s">
        <v>336</v>
      </c>
      <c r="B40" s="20" t="s">
        <v>337</v>
      </c>
      <c r="C40" s="144" t="n">
        <v>2474704.2</v>
      </c>
      <c r="D40" s="40" t="n">
        <v>337506.6</v>
      </c>
    </row>
    <row r="41" s="19" customFormat="true" ht="11.25" hidden="false" customHeight="true" outlineLevel="0" collapsed="false">
      <c r="A41" s="87" t="s">
        <v>338</v>
      </c>
      <c r="B41" s="20" t="s">
        <v>339</v>
      </c>
      <c r="C41" s="144" t="n">
        <v>18840.8</v>
      </c>
      <c r="D41" s="40" t="n">
        <v>547.1</v>
      </c>
    </row>
    <row r="42" s="19" customFormat="true" ht="11.25" hidden="false" customHeight="true" outlineLevel="0" collapsed="false">
      <c r="A42" s="137" t="s">
        <v>340</v>
      </c>
      <c r="B42" s="20" t="s">
        <v>341</v>
      </c>
      <c r="C42" s="144" t="n">
        <v>1740554.6</v>
      </c>
      <c r="D42" s="40" t="n">
        <v>46723.9</v>
      </c>
    </row>
    <row r="43" s="19" customFormat="true" ht="11.25" hidden="false" customHeight="true" outlineLevel="0" collapsed="false">
      <c r="A43" s="87" t="s">
        <v>342</v>
      </c>
      <c r="B43" s="20" t="s">
        <v>343</v>
      </c>
      <c r="C43" s="144" t="n">
        <v>4352373.6</v>
      </c>
      <c r="D43" s="40" t="n">
        <v>140746.8</v>
      </c>
    </row>
    <row r="44" s="19" customFormat="true" ht="11.25" hidden="false" customHeight="true" outlineLevel="0" collapsed="false">
      <c r="A44" s="87" t="s">
        <v>344</v>
      </c>
      <c r="B44" s="20" t="s">
        <v>345</v>
      </c>
      <c r="C44" s="144" t="n">
        <v>949947.2</v>
      </c>
      <c r="D44" s="40" t="n">
        <v>38125</v>
      </c>
    </row>
    <row r="45" s="19" customFormat="true" ht="11.25" hidden="false" customHeight="true" outlineLevel="0" collapsed="false">
      <c r="A45" s="87" t="s">
        <v>346</v>
      </c>
      <c r="B45" s="20" t="s">
        <v>347</v>
      </c>
      <c r="C45" s="40" t="n">
        <v>340056.2</v>
      </c>
      <c r="D45" s="40" t="n">
        <v>8208.6</v>
      </c>
    </row>
    <row r="46" s="19" customFormat="true" ht="11.25" hidden="false" customHeight="true" outlineLevel="0" collapsed="false">
      <c r="A46" s="21" t="s">
        <v>348</v>
      </c>
      <c r="B46" s="22" t="s">
        <v>349</v>
      </c>
      <c r="C46" s="147" t="n">
        <v>1185108.7</v>
      </c>
      <c r="D46" s="147" t="n">
        <v>20176</v>
      </c>
    </row>
    <row r="47" s="19" customFormat="true" ht="11.25" hidden="false" customHeight="true" outlineLevel="0" collapsed="false">
      <c r="A47" s="87" t="s">
        <v>350</v>
      </c>
      <c r="B47" s="20" t="s">
        <v>351</v>
      </c>
      <c r="C47" s="144" t="n">
        <v>2850217.4</v>
      </c>
      <c r="D47" s="40" t="n">
        <v>81554.3</v>
      </c>
    </row>
    <row r="48" s="19" customFormat="true" ht="11.25" hidden="false" customHeight="true" outlineLevel="0" collapsed="false">
      <c r="A48" s="87" t="s">
        <v>352</v>
      </c>
      <c r="B48" s="20" t="s">
        <v>353</v>
      </c>
      <c r="C48" s="144" t="n">
        <v>2063487.6</v>
      </c>
      <c r="D48" s="40" t="n">
        <v>97469.5</v>
      </c>
    </row>
    <row r="49" s="19" customFormat="true" ht="11.25" hidden="false" customHeight="true" outlineLevel="0" collapsed="false">
      <c r="A49" s="137" t="s">
        <v>354</v>
      </c>
      <c r="B49" s="20" t="s">
        <v>355</v>
      </c>
      <c r="C49" s="144" t="n">
        <v>2025308.4</v>
      </c>
      <c r="D49" s="40" t="n">
        <v>31554.6</v>
      </c>
    </row>
    <row r="50" s="19" customFormat="true" ht="11.25" hidden="false" customHeight="true" outlineLevel="0" collapsed="false">
      <c r="A50" s="137" t="s">
        <v>356</v>
      </c>
      <c r="B50" s="138" t="s">
        <v>357</v>
      </c>
      <c r="C50" s="144" t="n">
        <v>609588.9</v>
      </c>
      <c r="D50" s="40" t="n">
        <v>16739.7</v>
      </c>
    </row>
    <row r="51" s="19" customFormat="true" ht="11.25" hidden="false" customHeight="true" outlineLevel="0" collapsed="false">
      <c r="A51" s="87" t="s">
        <v>358</v>
      </c>
      <c r="B51" s="20" t="s">
        <v>359</v>
      </c>
      <c r="C51" s="144" t="n">
        <v>1857476.1</v>
      </c>
      <c r="D51" s="40" t="n">
        <v>68867.7</v>
      </c>
    </row>
    <row r="52" s="19" customFormat="true" ht="11.25" hidden="false" customHeight="true" outlineLevel="0" collapsed="false">
      <c r="A52" s="137" t="s">
        <v>360</v>
      </c>
      <c r="B52" s="138" t="s">
        <v>361</v>
      </c>
      <c r="C52" s="144" t="n">
        <v>188162.6</v>
      </c>
      <c r="D52" s="40" t="n">
        <v>5533.7</v>
      </c>
    </row>
    <row r="53" s="19" customFormat="true" ht="11.25" hidden="false" customHeight="true" outlineLevel="0" collapsed="false">
      <c r="A53" s="137" t="s">
        <v>362</v>
      </c>
      <c r="B53" s="20" t="s">
        <v>363</v>
      </c>
      <c r="C53" s="144" t="n">
        <v>217233.5</v>
      </c>
      <c r="D53" s="40" t="n">
        <v>14048.6</v>
      </c>
    </row>
    <row r="54" s="19" customFormat="true" ht="11.25" hidden="false" customHeight="true" outlineLevel="0" collapsed="false">
      <c r="A54" s="87" t="s">
        <v>364</v>
      </c>
      <c r="B54" s="19" t="s">
        <v>365</v>
      </c>
      <c r="C54" s="144" t="n">
        <v>173737.9</v>
      </c>
      <c r="D54" s="40" t="n">
        <v>5793.1</v>
      </c>
    </row>
    <row r="55" s="19" customFormat="true" ht="11.25" hidden="false" customHeight="true" outlineLevel="0" collapsed="false">
      <c r="A55" s="87" t="s">
        <v>366</v>
      </c>
      <c r="B55" s="19" t="s">
        <v>367</v>
      </c>
      <c r="C55" s="144" t="n">
        <v>98500.6</v>
      </c>
      <c r="D55" s="40" t="n">
        <v>1031</v>
      </c>
    </row>
    <row r="56" s="19" customFormat="true" ht="11.25" hidden="false" customHeight="true" outlineLevel="0" collapsed="false">
      <c r="A56" s="21" t="s">
        <v>368</v>
      </c>
      <c r="B56" s="96" t="s">
        <v>369</v>
      </c>
      <c r="C56" s="147" t="n">
        <v>31547.6</v>
      </c>
      <c r="D56" s="147" t="n">
        <v>303.1</v>
      </c>
    </row>
    <row r="57" s="19" customFormat="true" ht="11.25" hidden="false" customHeight="true" outlineLevel="0" collapsed="false">
      <c r="A57" s="87" t="s">
        <v>370</v>
      </c>
      <c r="B57" s="20" t="s">
        <v>371</v>
      </c>
      <c r="C57" s="40" t="n">
        <v>12621464.9</v>
      </c>
      <c r="D57" s="40" t="n">
        <v>106187.2</v>
      </c>
    </row>
    <row r="58" s="19" customFormat="true" ht="11.25" hidden="false" customHeight="true" outlineLevel="0" collapsed="false">
      <c r="B58" s="20"/>
    </row>
    <row r="59" s="19" customFormat="true" ht="11.25" hidden="false" customHeight="true" outlineLevel="0" collapsed="false">
      <c r="A59" s="87" t="s">
        <v>372</v>
      </c>
      <c r="B59" s="20" t="s">
        <v>373</v>
      </c>
      <c r="C59" s="40" t="n">
        <v>11935792.2</v>
      </c>
      <c r="D59" s="40" t="n">
        <v>44371.2</v>
      </c>
    </row>
    <row r="60" s="19" customFormat="true" ht="11.25" hidden="false" customHeight="true" outlineLevel="0" collapsed="false">
      <c r="A60" s="87" t="s">
        <v>374</v>
      </c>
      <c r="B60" s="20" t="s">
        <v>375</v>
      </c>
      <c r="C60" s="144" t="n">
        <v>578255.7</v>
      </c>
      <c r="D60" s="40" t="n">
        <v>48018.9</v>
      </c>
    </row>
    <row r="61" s="19" customFormat="true" ht="9" hidden="false" customHeight="true" outlineLevel="0" collapsed="false">
      <c r="A61" s="99" t="s">
        <v>376</v>
      </c>
      <c r="B61" s="25" t="s">
        <v>377</v>
      </c>
      <c r="C61" s="159" t="n">
        <v>107417</v>
      </c>
      <c r="D61" s="105" t="n">
        <v>13797.1</v>
      </c>
    </row>
    <row r="62" s="19" customFormat="true" ht="11.25" hidden="false" customHeight="false" outlineLevel="0" collapsed="false"/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2" hidden="false" customHeight="false" outlineLevel="0" collapsed="false">
      <c r="A103" s="38"/>
      <c r="B103" s="19"/>
    </row>
    <row r="104" s="101" customFormat="true" ht="12" hidden="false" customHeight="false" outlineLevel="0" collapsed="false">
      <c r="A104" s="38"/>
      <c r="B104" s="19"/>
    </row>
    <row r="105" s="101" customFormat="true" ht="12" hidden="false" customHeight="false" outlineLevel="0" collapsed="false">
      <c r="A105" s="38"/>
      <c r="B105" s="19"/>
    </row>
    <row r="106" s="101" customFormat="true" ht="12" hidden="false" customHeight="false" outlineLevel="0" collapsed="false">
      <c r="A106" s="38"/>
      <c r="B106" s="19"/>
    </row>
    <row r="107" s="101" customFormat="true" ht="12" hidden="false" customHeight="false" outlineLevel="0" collapsed="false">
      <c r="A107" s="38"/>
      <c r="B107" s="19"/>
    </row>
  </sheetData>
  <mergeCells count="3"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08"/>
  <sheetViews>
    <sheetView showFormulas="false" showGridLines="false" showRowColHeaders="true" showZeros="false" rightToLeft="false" tabSelected="false" showOutlineSymbols="true" defaultGridColor="true" view="normal" topLeftCell="A38" colorId="64" zoomScale="190" zoomScaleNormal="190" zoomScalePageLayoutView="100" workbookViewId="0">
      <selection pane="topLeft" activeCell="L16" activeCellId="0" sqref="L16"/>
    </sheetView>
  </sheetViews>
  <sheetFormatPr defaultColWidth="9.0546875" defaultRowHeight="12" zeroHeight="false" outlineLevelRow="0" outlineLevelCol="0"/>
  <cols>
    <col collapsed="false" customWidth="true" hidden="false" outlineLevel="0" max="6" min="1" style="38" width="9.7"/>
    <col collapsed="false" customWidth="true" hidden="false" outlineLevel="0" max="7" min="7" style="0" width="0.42"/>
    <col collapsed="false" customWidth="true" hidden="false" outlineLevel="0" max="8" min="8" style="38" width="9.85"/>
    <col collapsed="false" customWidth="true" hidden="false" outlineLevel="0" max="10" min="9" style="38" width="9.13"/>
  </cols>
  <sheetData>
    <row r="1" customFormat="false" ht="11.25" hidden="false" customHeight="true" outlineLevel="0" collapsed="false">
      <c r="A1" s="85"/>
      <c r="B1" s="85"/>
      <c r="C1" s="85"/>
      <c r="D1" s="85"/>
      <c r="E1" s="85"/>
      <c r="F1" s="85"/>
      <c r="H1" s="85"/>
      <c r="I1" s="85"/>
      <c r="J1" s="85"/>
    </row>
    <row r="2" customFormat="false" ht="11.25" hidden="false" customHeight="true" outlineLevel="0" collapsed="false">
      <c r="A2" s="160" t="s">
        <v>378</v>
      </c>
      <c r="B2" s="160"/>
      <c r="C2" s="160"/>
      <c r="D2" s="160"/>
      <c r="E2" s="160"/>
      <c r="F2" s="160"/>
      <c r="H2" s="85"/>
      <c r="I2" s="85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H3" s="85"/>
      <c r="I3" s="85"/>
      <c r="J3" s="85"/>
    </row>
    <row r="4" s="106" customFormat="true" ht="11.25" hidden="false" customHeight="true" outlineLevel="0" collapsed="false">
      <c r="A4" s="19"/>
      <c r="B4" s="161"/>
      <c r="C4" s="161"/>
      <c r="D4" s="100"/>
      <c r="E4" s="100"/>
      <c r="F4" s="40"/>
      <c r="H4" s="19"/>
      <c r="I4" s="19"/>
      <c r="J4" s="19"/>
    </row>
    <row r="5" s="106" customFormat="true" ht="11.25" hidden="false" customHeight="true" outlineLevel="0" collapsed="false">
      <c r="A5" s="153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  <c r="H5" s="88"/>
      <c r="I5" s="88"/>
      <c r="J5" s="88"/>
    </row>
    <row r="6" s="106" customFormat="true" ht="11.25" hidden="false" customHeight="true" outlineLevel="0" collapsed="false">
      <c r="A6" s="55"/>
      <c r="B6" s="55"/>
      <c r="C6" s="55"/>
      <c r="D6" s="55"/>
      <c r="E6" s="54" t="s">
        <v>468</v>
      </c>
      <c r="F6" s="163" t="s">
        <v>469</v>
      </c>
      <c r="H6" s="88"/>
      <c r="I6" s="88"/>
      <c r="J6" s="88"/>
    </row>
    <row r="7" s="106" customFormat="true" ht="11.2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  <c r="H7" s="88"/>
      <c r="I7" s="88"/>
      <c r="J7" s="88"/>
    </row>
    <row r="8" s="106" customFormat="true" ht="11.2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  <c r="H8" s="19"/>
      <c r="I8" s="19"/>
      <c r="J8" s="19"/>
    </row>
    <row r="9" s="106" customFormat="true" ht="11.2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  <c r="H9" s="19"/>
      <c r="I9" s="19"/>
      <c r="J9" s="19"/>
    </row>
    <row r="10" s="106" customFormat="true" ht="11.2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  <c r="H10" s="19"/>
      <c r="I10" s="19"/>
      <c r="J10" s="19"/>
    </row>
    <row r="11" s="106" customFormat="true" ht="11.25" hidden="false" customHeight="true" outlineLevel="0" collapsed="false">
      <c r="A11" s="111"/>
      <c r="B11" s="111"/>
      <c r="C11" s="143"/>
      <c r="D11" s="143"/>
      <c r="E11" s="143"/>
      <c r="F11" s="143"/>
      <c r="H11" s="94"/>
      <c r="I11" s="94"/>
      <c r="J11" s="94"/>
    </row>
    <row r="12" s="106" customFormat="true" ht="11.25" hidden="false" customHeight="true" outlineLevel="0" collapsed="false">
      <c r="A12" s="40" t="n">
        <v>1651375.6</v>
      </c>
      <c r="B12" s="144" t="n">
        <v>318088.8</v>
      </c>
      <c r="C12" s="144" t="n">
        <v>248167.5</v>
      </c>
      <c r="D12" s="144" t="n">
        <v>2634821.8</v>
      </c>
      <c r="E12" s="40" t="n">
        <v>206768.2</v>
      </c>
      <c r="F12" s="144" t="n">
        <v>329961</v>
      </c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</row>
    <row r="13" s="106" customFormat="true" ht="11.25" hidden="false" customHeight="true" outlineLevel="0" collapsed="false">
      <c r="A13" s="40" t="n">
        <v>4010435.8</v>
      </c>
      <c r="B13" s="144" t="n">
        <v>986173.1</v>
      </c>
      <c r="C13" s="144" t="n">
        <v>1053051.4</v>
      </c>
      <c r="D13" s="144" t="n">
        <v>320601.1</v>
      </c>
      <c r="E13" s="40" t="n">
        <v>3070038.3</v>
      </c>
      <c r="F13" s="144" t="n">
        <v>751554</v>
      </c>
      <c r="G13" s="19"/>
      <c r="H13" s="19"/>
      <c r="I13" s="19"/>
      <c r="J13" s="19"/>
    </row>
    <row r="14" s="106" customFormat="true" ht="11.25" hidden="false" customHeight="true" outlineLevel="0" collapsed="false">
      <c r="A14" s="111"/>
      <c r="B14" s="144"/>
      <c r="C14" s="144"/>
      <c r="D14" s="144"/>
      <c r="E14" s="111"/>
      <c r="F14" s="144"/>
      <c r="G14" s="95"/>
      <c r="H14" s="95"/>
      <c r="I14" s="95"/>
      <c r="J14" s="95"/>
    </row>
    <row r="15" s="106" customFormat="true" ht="11.25" hidden="false" customHeight="true" outlineLevel="0" collapsed="false">
      <c r="A15" s="147" t="n">
        <v>1726212.8</v>
      </c>
      <c r="B15" s="147" t="n">
        <v>116589.7</v>
      </c>
      <c r="C15" s="147" t="n">
        <v>267623.4</v>
      </c>
      <c r="D15" s="147" t="n">
        <v>-926939.4</v>
      </c>
      <c r="E15" s="147" t="n">
        <v>1343524.2</v>
      </c>
      <c r="F15" s="147" t="n">
        <v>30315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106" customFormat="true" ht="11.25" hidden="false" customHeight="true" outlineLevel="0" collapsed="false">
      <c r="A16" s="145" t="n">
        <v>370543</v>
      </c>
      <c r="B16" s="144" t="n">
        <v>95369</v>
      </c>
      <c r="C16" s="144" t="n">
        <v>102167.7</v>
      </c>
      <c r="D16" s="144" t="n">
        <v>-256815.2</v>
      </c>
      <c r="E16" s="40" t="n">
        <v>410493.8</v>
      </c>
      <c r="F16" s="144" t="n">
        <v>1700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106" customFormat="true" ht="11.25" hidden="false" customHeight="true" outlineLevel="0" collapsed="false">
      <c r="A17" s="145" t="n">
        <v>1187031.1</v>
      </c>
      <c r="B17" s="144" t="n">
        <v>-11778.2</v>
      </c>
      <c r="C17" s="144" t="n">
        <v>136073.9</v>
      </c>
      <c r="D17" s="144" t="n">
        <v>-899160.4</v>
      </c>
      <c r="E17" s="40" t="n">
        <v>899160.4</v>
      </c>
      <c r="F17" s="144" t="n">
        <v>113008</v>
      </c>
      <c r="G17" s="19"/>
      <c r="H17" s="19"/>
      <c r="I17" s="19"/>
      <c r="J17" s="19"/>
    </row>
    <row r="18" s="106" customFormat="true" ht="11.25" hidden="false" customHeight="true" outlineLevel="0" collapsed="false">
      <c r="A18" s="145" t="n">
        <v>12255.3</v>
      </c>
      <c r="B18" s="144" t="n">
        <v>1802.3</v>
      </c>
      <c r="C18" s="144" t="n">
        <v>1543.2</v>
      </c>
      <c r="D18" s="144" t="n">
        <v>28690.8</v>
      </c>
      <c r="E18" s="40" t="n">
        <v>941.7</v>
      </c>
      <c r="F18" s="144" t="n">
        <v>2749</v>
      </c>
      <c r="G18" s="19"/>
      <c r="H18" s="19"/>
      <c r="I18" s="19"/>
      <c r="J18" s="19"/>
    </row>
    <row r="19" s="106" customFormat="true" ht="11.25" hidden="false" customHeight="true" outlineLevel="0" collapsed="false">
      <c r="A19" s="145" t="n">
        <v>19581.5</v>
      </c>
      <c r="B19" s="144" t="n">
        <v>25115.2</v>
      </c>
      <c r="C19" s="144" t="n">
        <v>21920.1</v>
      </c>
      <c r="D19" s="144" t="n">
        <v>-10936.9</v>
      </c>
      <c r="E19" s="40" t="n">
        <v>24411.2</v>
      </c>
      <c r="F19" s="144" t="n">
        <v>2514</v>
      </c>
      <c r="G19" s="19"/>
      <c r="H19" s="19"/>
      <c r="I19" s="19"/>
      <c r="J19" s="19"/>
    </row>
    <row r="20" s="106" customFormat="true" ht="11.25" hidden="false" customHeight="true" outlineLevel="0" collapsed="false">
      <c r="A20" s="145" t="n">
        <v>18399.4</v>
      </c>
      <c r="B20" s="144" t="n">
        <v>2195.6</v>
      </c>
      <c r="C20" s="144" t="n">
        <v>1440.3</v>
      </c>
      <c r="D20" s="144" t="n">
        <v>31878.5</v>
      </c>
      <c r="E20" s="40" t="n">
        <v>2111.4</v>
      </c>
      <c r="F20" s="144" t="n">
        <v>4860</v>
      </c>
      <c r="G20" s="19"/>
      <c r="H20" s="19"/>
      <c r="I20" s="19"/>
      <c r="J20" s="19"/>
    </row>
    <row r="21" s="106" customFormat="true" ht="11.25" hidden="false" customHeight="true" outlineLevel="0" collapsed="false">
      <c r="A21" s="40" t="n">
        <v>118402.5</v>
      </c>
      <c r="B21" s="144" t="n">
        <v>3885.8</v>
      </c>
      <c r="C21" s="144" t="n">
        <v>4478.2</v>
      </c>
      <c r="D21" s="144" t="n">
        <v>179403.8</v>
      </c>
      <c r="E21" s="40" t="n">
        <v>6405.7</v>
      </c>
      <c r="F21" s="144" t="n">
        <v>9932</v>
      </c>
      <c r="G21" s="19"/>
      <c r="H21" s="19"/>
      <c r="I21" s="19"/>
      <c r="J21" s="19"/>
    </row>
    <row r="22" s="106" customFormat="true" ht="11.25" hidden="false" customHeight="true" outlineLevel="0" collapsed="false">
      <c r="A22" s="40" t="n">
        <v>0</v>
      </c>
      <c r="B22" s="144" t="n">
        <v>0</v>
      </c>
      <c r="C22" s="144" t="n">
        <v>0</v>
      </c>
      <c r="D22" s="144" t="n">
        <v>0</v>
      </c>
      <c r="E22" s="40" t="n">
        <v>0</v>
      </c>
      <c r="F22" s="144" t="n">
        <v>0</v>
      </c>
      <c r="G22" s="19"/>
      <c r="H22" s="19"/>
      <c r="I22" s="19"/>
      <c r="J22" s="19"/>
    </row>
    <row r="23" s="106" customFormat="true" ht="11.25" hidden="false" customHeight="true" outlineLevel="0" collapsed="false">
      <c r="A23" s="145" t="n">
        <v>3560995.8</v>
      </c>
      <c r="B23" s="144" t="n">
        <v>778045</v>
      </c>
      <c r="C23" s="144" t="n">
        <v>663253.8</v>
      </c>
      <c r="D23" s="144" t="n">
        <v>3878752.4</v>
      </c>
      <c r="E23" s="40" t="n">
        <v>1421042.4</v>
      </c>
      <c r="F23" s="144" t="n">
        <v>63194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106" customFormat="true" ht="11.25" hidden="false" customHeight="true" outlineLevel="0" collapsed="false">
      <c r="A24" s="145" t="n">
        <v>590024.6</v>
      </c>
      <c r="B24" s="144" t="n">
        <v>185516.9</v>
      </c>
      <c r="C24" s="144" t="n">
        <v>133724.3</v>
      </c>
      <c r="D24" s="144" t="n">
        <v>1001224.2</v>
      </c>
      <c r="E24" s="40" t="n">
        <v>113325.8</v>
      </c>
      <c r="F24" s="144" t="n">
        <v>128307</v>
      </c>
      <c r="G24" s="19"/>
      <c r="H24" s="19"/>
      <c r="I24" s="19"/>
      <c r="J24" s="19"/>
    </row>
    <row r="25" s="106" customFormat="true" ht="11.25" hidden="false" customHeight="true" outlineLevel="0" collapsed="false">
      <c r="A25" s="146" t="n">
        <v>142730.8</v>
      </c>
      <c r="B25" s="147" t="n">
        <v>29651.9</v>
      </c>
      <c r="C25" s="147" t="n">
        <v>23084.6</v>
      </c>
      <c r="D25" s="147" t="n">
        <v>415103.9</v>
      </c>
      <c r="E25" s="147" t="n">
        <v>20986.2</v>
      </c>
      <c r="F25" s="147" t="n">
        <v>34644</v>
      </c>
      <c r="G25" s="19"/>
      <c r="H25" s="19"/>
      <c r="I25" s="19"/>
      <c r="J25" s="19"/>
    </row>
    <row r="26" s="106" customFormat="true" ht="11.25" hidden="false" customHeight="true" outlineLevel="0" collapsed="false">
      <c r="A26" s="145" t="n">
        <v>139621.8</v>
      </c>
      <c r="B26" s="144" t="n">
        <v>24028</v>
      </c>
      <c r="C26" s="144" t="n">
        <v>20737</v>
      </c>
      <c r="D26" s="144" t="n">
        <v>183629.9</v>
      </c>
      <c r="E26" s="40" t="n">
        <v>16579.8</v>
      </c>
      <c r="F26" s="144" t="n">
        <v>28907</v>
      </c>
      <c r="G26" s="19"/>
      <c r="H26" s="19"/>
      <c r="I26" s="19"/>
      <c r="J26" s="19"/>
    </row>
    <row r="27" s="106" customFormat="true" ht="11.25" hidden="false" customHeight="true" outlineLevel="0" collapsed="false">
      <c r="A27" s="145" t="n">
        <v>88483.7</v>
      </c>
      <c r="B27" s="144" t="n">
        <v>-1197</v>
      </c>
      <c r="C27" s="144" t="n">
        <v>306.9</v>
      </c>
      <c r="D27" s="144" t="n">
        <v>44518.3</v>
      </c>
      <c r="E27" s="40" t="n">
        <v>0</v>
      </c>
      <c r="F27" s="144" t="n">
        <v>5611</v>
      </c>
      <c r="G27" s="19"/>
      <c r="H27" s="19"/>
      <c r="I27" s="19"/>
      <c r="J27" s="19"/>
    </row>
    <row r="28" s="106" customFormat="true" ht="11.25" hidden="false" customHeight="true" outlineLevel="0" collapsed="false">
      <c r="A28" s="145" t="n">
        <v>18276.6</v>
      </c>
      <c r="B28" s="144" t="n">
        <v>4004.6</v>
      </c>
      <c r="C28" s="144" t="n">
        <v>3758.7</v>
      </c>
      <c r="D28" s="144" t="n">
        <v>51508.9</v>
      </c>
      <c r="E28" s="40" t="n">
        <v>3332.3</v>
      </c>
      <c r="F28" s="144" t="n">
        <v>21729</v>
      </c>
      <c r="G28" s="19"/>
      <c r="H28" s="19"/>
      <c r="I28" s="19"/>
      <c r="J28" s="19"/>
    </row>
    <row r="29" s="106" customFormat="true" ht="11.25" hidden="false" customHeight="true" outlineLevel="0" collapsed="false">
      <c r="A29" s="145" t="n">
        <v>5403.7</v>
      </c>
      <c r="B29" s="144" t="n">
        <v>969.5</v>
      </c>
      <c r="C29" s="144" t="n">
        <v>876.3</v>
      </c>
      <c r="D29" s="144" t="n">
        <v>15902.7</v>
      </c>
      <c r="E29" s="40" t="n">
        <v>395.5</v>
      </c>
      <c r="F29" s="144" t="n">
        <v>3050</v>
      </c>
      <c r="G29" s="19"/>
      <c r="H29" s="19"/>
      <c r="I29" s="19"/>
      <c r="J29" s="19"/>
    </row>
    <row r="30" s="106" customFormat="true" ht="11.25" hidden="false" customHeight="true" outlineLevel="0" collapsed="false">
      <c r="A30" s="145" t="n">
        <v>3796.2</v>
      </c>
      <c r="B30" s="144" t="n">
        <v>49.2</v>
      </c>
      <c r="C30" s="144" t="n">
        <v>66.7</v>
      </c>
      <c r="D30" s="144" t="n">
        <v>24442.7</v>
      </c>
      <c r="E30" s="40" t="n">
        <v>567.7</v>
      </c>
      <c r="F30" s="144" t="n">
        <v>2521</v>
      </c>
      <c r="G30" s="19"/>
      <c r="H30" s="19"/>
      <c r="I30" s="19"/>
      <c r="J30" s="19"/>
    </row>
    <row r="31" s="106" customFormat="true" ht="11.25" hidden="false" customHeight="true" outlineLevel="0" collapsed="false">
      <c r="A31" s="145" t="n">
        <v>90860</v>
      </c>
      <c r="B31" s="144" t="n">
        <v>11828.7</v>
      </c>
      <c r="C31" s="144" t="n">
        <v>10144.4</v>
      </c>
      <c r="D31" s="144" t="n">
        <v>220724.6</v>
      </c>
      <c r="E31" s="40" t="n">
        <v>8607.6</v>
      </c>
      <c r="F31" s="144" t="n">
        <v>26897</v>
      </c>
      <c r="G31" s="19"/>
      <c r="H31" s="19"/>
      <c r="I31" s="19"/>
      <c r="J31" s="19"/>
    </row>
    <row r="32" s="106" customFormat="true" ht="11.25" hidden="false" customHeight="true" outlineLevel="0" collapsed="false">
      <c r="G32" s="19"/>
      <c r="H32" s="19"/>
      <c r="I32" s="19"/>
      <c r="J32" s="19"/>
    </row>
    <row r="33" s="106" customFormat="true" ht="11.25" hidden="false" customHeight="true" outlineLevel="0" collapsed="false">
      <c r="A33" s="145" t="n">
        <v>38334.1</v>
      </c>
      <c r="B33" s="144" t="n">
        <v>7241.2</v>
      </c>
      <c r="C33" s="144" t="n">
        <v>4653.6</v>
      </c>
      <c r="D33" s="144" t="n">
        <v>43836.3</v>
      </c>
      <c r="E33" s="40" t="n">
        <v>4072.6</v>
      </c>
      <c r="F33" s="144" t="n">
        <v>12937</v>
      </c>
      <c r="G33" s="19"/>
      <c r="H33" s="19"/>
      <c r="I33" s="19"/>
      <c r="J33" s="19"/>
    </row>
    <row r="34" s="106" customFormat="true" ht="11.25" hidden="false" customHeight="true" outlineLevel="0" collapsed="false">
      <c r="A34" s="145" t="n">
        <v>30365.7</v>
      </c>
      <c r="B34" s="144" t="n">
        <v>9246.9</v>
      </c>
      <c r="C34" s="144" t="n">
        <v>8011.9</v>
      </c>
      <c r="D34" s="144" t="n">
        <v>21247.6</v>
      </c>
      <c r="E34" s="40" t="n">
        <v>20484.5</v>
      </c>
      <c r="F34" s="144" t="n">
        <v>6904</v>
      </c>
      <c r="G34" s="19"/>
      <c r="H34" s="19"/>
      <c r="I34" s="19"/>
      <c r="J34" s="19"/>
    </row>
    <row r="35" s="106" customFormat="true" ht="11.25" hidden="false" customHeight="true" outlineLevel="0" collapsed="false">
      <c r="A35" s="146" t="n">
        <v>18278.6</v>
      </c>
      <c r="B35" s="147" t="n">
        <v>2422.8</v>
      </c>
      <c r="C35" s="147" t="n">
        <v>1864.1</v>
      </c>
      <c r="D35" s="147" t="n">
        <v>18226.7</v>
      </c>
      <c r="E35" s="147" t="n">
        <v>3011.6</v>
      </c>
      <c r="F35" s="147" t="n">
        <v>3899</v>
      </c>
      <c r="G35" s="19"/>
      <c r="H35" s="19"/>
      <c r="I35" s="19"/>
      <c r="J35" s="19"/>
    </row>
    <row r="36" s="106" customFormat="true" ht="11.25" hidden="false" customHeight="true" outlineLevel="0" collapsed="false">
      <c r="A36" s="145" t="n">
        <v>11337.3</v>
      </c>
      <c r="B36" s="144" t="n">
        <v>1125.7</v>
      </c>
      <c r="C36" s="144" t="n">
        <v>1146.3</v>
      </c>
      <c r="D36" s="144" t="n">
        <v>42095.4</v>
      </c>
      <c r="E36" s="40" t="n">
        <v>385.7</v>
      </c>
      <c r="F36" s="144" t="n">
        <v>7168</v>
      </c>
      <c r="G36" s="19"/>
      <c r="H36" s="19"/>
      <c r="I36" s="19"/>
      <c r="J36" s="19"/>
    </row>
    <row r="37" s="106" customFormat="true" ht="11.25" hidden="false" customHeight="true" outlineLevel="0" collapsed="false">
      <c r="G37" s="19"/>
      <c r="H37" s="19"/>
      <c r="I37" s="19"/>
      <c r="J37" s="19"/>
    </row>
    <row r="38" s="106" customFormat="true" ht="11.25" hidden="false" customHeight="true" outlineLevel="0" collapsed="false">
      <c r="A38" s="145" t="n">
        <v>471438.3</v>
      </c>
      <c r="B38" s="144" t="n">
        <v>75552.5</v>
      </c>
      <c r="C38" s="144" t="n">
        <v>68194.5</v>
      </c>
      <c r="D38" s="144" t="n">
        <v>740662.3</v>
      </c>
      <c r="E38" s="40" t="n">
        <v>78528.3</v>
      </c>
      <c r="F38" s="144" t="n">
        <v>43050</v>
      </c>
      <c r="G38" s="19"/>
      <c r="H38" s="19"/>
      <c r="I38" s="19"/>
      <c r="J38" s="19"/>
    </row>
    <row r="39" s="106" customFormat="true" ht="11.25" hidden="false" customHeight="true" outlineLevel="0" collapsed="false">
      <c r="A39" s="145" t="n">
        <v>171392.8</v>
      </c>
      <c r="B39" s="144" t="n">
        <v>61818.9</v>
      </c>
      <c r="C39" s="144" t="n">
        <v>52723.8</v>
      </c>
      <c r="D39" s="144" t="n">
        <v>197065.3</v>
      </c>
      <c r="E39" s="40" t="n">
        <v>130105</v>
      </c>
      <c r="F39" s="144" t="n">
        <v>34172</v>
      </c>
      <c r="G39" s="19"/>
      <c r="H39" s="19"/>
      <c r="I39" s="19"/>
      <c r="J39" s="19"/>
    </row>
    <row r="40" s="106" customFormat="true" ht="11.25" hidden="false" customHeight="true" outlineLevel="0" collapsed="false">
      <c r="A40" s="145" t="n">
        <v>413863.4</v>
      </c>
      <c r="B40" s="144" t="n">
        <v>19330.5</v>
      </c>
      <c r="C40" s="144" t="n">
        <v>16486.2</v>
      </c>
      <c r="D40" s="144" t="n">
        <v>602811.4</v>
      </c>
      <c r="E40" s="40" t="n">
        <v>5131.3</v>
      </c>
      <c r="F40" s="144" t="n">
        <v>44832</v>
      </c>
      <c r="G40" s="19"/>
      <c r="H40" s="19"/>
      <c r="I40" s="19"/>
      <c r="J40" s="19"/>
    </row>
    <row r="41" s="106" customFormat="true" ht="11.25" hidden="false" customHeight="true" outlineLevel="0" collapsed="false">
      <c r="A41" s="145" t="n">
        <v>1227.2</v>
      </c>
      <c r="B41" s="144" t="n">
        <v>340.9</v>
      </c>
      <c r="C41" s="144" t="n">
        <v>341</v>
      </c>
      <c r="D41" s="144" t="n">
        <v>715.5</v>
      </c>
      <c r="E41" s="40" t="n">
        <v>1.5</v>
      </c>
      <c r="F41" s="144" t="n">
        <v>293</v>
      </c>
      <c r="G41" s="19"/>
      <c r="H41" s="19"/>
      <c r="I41" s="19"/>
      <c r="J41" s="19"/>
    </row>
    <row r="42" s="106" customFormat="true" ht="11.25" hidden="false" customHeight="true" outlineLevel="0" collapsed="false">
      <c r="A42" s="145" t="n">
        <v>87083.8</v>
      </c>
      <c r="B42" s="144" t="n">
        <v>18317.4</v>
      </c>
      <c r="C42" s="144" t="n">
        <v>16138</v>
      </c>
      <c r="D42" s="144" t="n">
        <v>127502.6</v>
      </c>
      <c r="E42" s="40" t="n">
        <v>11853.3</v>
      </c>
      <c r="F42" s="144" t="n">
        <v>16978</v>
      </c>
      <c r="G42" s="19"/>
      <c r="H42" s="19"/>
      <c r="I42" s="19"/>
      <c r="J42" s="19"/>
    </row>
    <row r="43" s="106" customFormat="true" ht="11.25" hidden="false" customHeight="true" outlineLevel="0" collapsed="false">
      <c r="A43" s="145" t="n">
        <v>218519.5</v>
      </c>
      <c r="B43" s="144" t="n">
        <v>68121</v>
      </c>
      <c r="C43" s="144" t="n">
        <v>46053.4</v>
      </c>
      <c r="D43" s="144" t="n">
        <v>332574.1</v>
      </c>
      <c r="E43" s="40" t="n">
        <v>34983</v>
      </c>
      <c r="F43" s="144" t="n">
        <v>40230</v>
      </c>
      <c r="G43" s="19"/>
      <c r="H43" s="19"/>
      <c r="I43" s="19"/>
      <c r="J43" s="19"/>
    </row>
    <row r="44" s="106" customFormat="true" ht="11.25" hidden="false" customHeight="true" outlineLevel="0" collapsed="false">
      <c r="A44" s="145" t="n">
        <v>42563.6</v>
      </c>
      <c r="B44" s="144" t="n">
        <v>61672</v>
      </c>
      <c r="C44" s="144" t="n">
        <v>64136.4</v>
      </c>
      <c r="D44" s="144" t="n">
        <v>-77825.7</v>
      </c>
      <c r="E44" s="40" t="n">
        <v>87811.4</v>
      </c>
      <c r="F44" s="144" t="n">
        <v>14525</v>
      </c>
      <c r="G44" s="19"/>
      <c r="H44" s="19"/>
      <c r="I44" s="19"/>
      <c r="J44" s="19"/>
    </row>
    <row r="45" s="106" customFormat="true" ht="11.25" hidden="false" customHeight="true" outlineLevel="0" collapsed="false">
      <c r="A45" s="145" t="n">
        <v>37896.6</v>
      </c>
      <c r="B45" s="40" t="n">
        <v>20612.5</v>
      </c>
      <c r="C45" s="40" t="n">
        <v>20993</v>
      </c>
      <c r="D45" s="40" t="n">
        <v>-11969</v>
      </c>
      <c r="E45" s="40" t="n">
        <v>20468.7</v>
      </c>
      <c r="F45" s="40" t="n">
        <v>6666</v>
      </c>
      <c r="G45" s="19"/>
      <c r="H45" s="19"/>
      <c r="I45" s="19"/>
      <c r="J45" s="19"/>
    </row>
    <row r="46" s="106" customFormat="true" ht="11.25" hidden="false" customHeight="true" outlineLevel="0" collapsed="false">
      <c r="A46" s="146" t="n">
        <v>47120.8</v>
      </c>
      <c r="B46" s="147" t="n">
        <v>9818.4</v>
      </c>
      <c r="C46" s="147" t="n">
        <v>8751.9</v>
      </c>
      <c r="D46" s="147" t="n">
        <v>84124</v>
      </c>
      <c r="E46" s="147" t="n">
        <v>2508.9</v>
      </c>
      <c r="F46" s="147" t="n">
        <v>10822</v>
      </c>
      <c r="G46" s="19"/>
      <c r="H46" s="19"/>
      <c r="I46" s="19"/>
      <c r="J46" s="19"/>
    </row>
    <row r="47" s="106" customFormat="true" ht="11.25" hidden="false" customHeight="true" outlineLevel="0" collapsed="false">
      <c r="A47" s="145" t="n">
        <v>236487.2</v>
      </c>
      <c r="B47" s="144" t="n">
        <v>15911</v>
      </c>
      <c r="C47" s="144" t="n">
        <v>25289.7</v>
      </c>
      <c r="D47" s="144" t="n">
        <v>88912.4</v>
      </c>
      <c r="E47" s="40" t="n">
        <v>65538.6</v>
      </c>
      <c r="F47" s="144" t="n">
        <v>36910</v>
      </c>
      <c r="G47" s="19"/>
      <c r="H47" s="19"/>
      <c r="I47" s="19"/>
      <c r="J47" s="19"/>
    </row>
    <row r="48" s="106" customFormat="true" ht="11.25" hidden="false" customHeight="true" outlineLevel="0" collapsed="false">
      <c r="A48" s="145" t="n">
        <v>217945.1</v>
      </c>
      <c r="B48" s="144" t="n">
        <v>94818.5</v>
      </c>
      <c r="C48" s="144" t="n">
        <v>80997.5</v>
      </c>
      <c r="D48" s="144" t="n">
        <v>-495939.9</v>
      </c>
      <c r="E48" s="40" t="n">
        <v>615584.8</v>
      </c>
      <c r="F48" s="144" t="n">
        <v>35924</v>
      </c>
      <c r="G48" s="19"/>
      <c r="H48" s="19"/>
      <c r="I48" s="19"/>
      <c r="J48" s="19"/>
    </row>
    <row r="49" s="106" customFormat="true" ht="11.25" hidden="false" customHeight="true" outlineLevel="0" collapsed="false">
      <c r="A49" s="145" t="n">
        <v>125777.6</v>
      </c>
      <c r="B49" s="144" t="n">
        <v>19121.6</v>
      </c>
      <c r="C49" s="144" t="n">
        <v>19585.8</v>
      </c>
      <c r="D49" s="144" t="n">
        <v>167307.5</v>
      </c>
      <c r="E49" s="40" t="n">
        <v>37319</v>
      </c>
      <c r="F49" s="144" t="n">
        <v>12558</v>
      </c>
      <c r="G49" s="19"/>
      <c r="H49" s="19"/>
      <c r="I49" s="19"/>
      <c r="J49" s="19"/>
    </row>
    <row r="50" s="106" customFormat="true" ht="11.25" hidden="false" customHeight="true" outlineLevel="0" collapsed="false">
      <c r="A50" s="145" t="n">
        <v>91988.6</v>
      </c>
      <c r="B50" s="144" t="n">
        <v>7442.7</v>
      </c>
      <c r="C50" s="144" t="n">
        <v>7676.6</v>
      </c>
      <c r="D50" s="144" t="n">
        <v>-6682.5</v>
      </c>
      <c r="E50" s="40" t="n">
        <v>42765.9</v>
      </c>
      <c r="F50" s="144" t="n">
        <v>14834</v>
      </c>
      <c r="G50" s="19"/>
      <c r="H50" s="19"/>
      <c r="I50" s="19"/>
      <c r="J50" s="19"/>
    </row>
    <row r="51" s="106" customFormat="true" ht="11.25" hidden="false" customHeight="true" outlineLevel="0" collapsed="false">
      <c r="A51" s="145" t="n">
        <v>134248.8</v>
      </c>
      <c r="B51" s="144" t="n">
        <v>21037.9</v>
      </c>
      <c r="C51" s="144" t="n">
        <v>20271.9</v>
      </c>
      <c r="D51" s="144" t="n">
        <v>9929</v>
      </c>
      <c r="E51" s="40" t="n">
        <v>68769.7</v>
      </c>
      <c r="F51" s="144" t="n">
        <v>23327</v>
      </c>
      <c r="G51" s="19"/>
      <c r="H51" s="19"/>
      <c r="I51" s="19"/>
      <c r="J51" s="19"/>
    </row>
    <row r="52" s="106" customFormat="true" ht="11.25" hidden="false" customHeight="true" outlineLevel="0" collapsed="false">
      <c r="A52" s="145" t="n">
        <v>27121.8</v>
      </c>
      <c r="B52" s="144" t="n">
        <v>2156.4</v>
      </c>
      <c r="C52" s="144" t="n">
        <v>1689.5</v>
      </c>
      <c r="D52" s="144" t="n">
        <v>25073.8</v>
      </c>
      <c r="E52" s="40" t="n">
        <v>2752.2</v>
      </c>
      <c r="F52" s="144" t="n">
        <v>3607</v>
      </c>
      <c r="G52" s="19"/>
      <c r="H52" s="19"/>
      <c r="I52" s="19"/>
      <c r="J52" s="19"/>
    </row>
    <row r="53" s="106" customFormat="true" ht="11.25" hidden="false" customHeight="true" outlineLevel="0" collapsed="false">
      <c r="A53" s="40" t="n">
        <v>37762</v>
      </c>
      <c r="B53" s="144" t="n">
        <v>4520.7</v>
      </c>
      <c r="C53" s="144" t="n">
        <v>3385.6</v>
      </c>
      <c r="D53" s="144" t="n">
        <v>4060.4</v>
      </c>
      <c r="E53" s="40" t="n">
        <v>15916.4</v>
      </c>
      <c r="F53" s="144" t="n">
        <v>5173</v>
      </c>
      <c r="G53" s="19"/>
      <c r="H53" s="19"/>
      <c r="I53" s="19"/>
      <c r="J53" s="19"/>
    </row>
    <row r="54" s="106" customFormat="true" ht="11.25" hidden="false" customHeight="true" outlineLevel="0" collapsed="false">
      <c r="A54" s="40" t="n">
        <v>13663.3</v>
      </c>
      <c r="B54" s="144" t="n">
        <v>1565.7</v>
      </c>
      <c r="C54" s="144" t="n">
        <v>748</v>
      </c>
      <c r="D54" s="144" t="n">
        <v>862.4</v>
      </c>
      <c r="E54" s="40" t="n">
        <v>8736.6</v>
      </c>
      <c r="F54" s="144" t="n">
        <v>3631</v>
      </c>
      <c r="G54" s="19"/>
      <c r="H54" s="19"/>
      <c r="I54" s="19"/>
      <c r="J54" s="19"/>
    </row>
    <row r="55" s="106" customFormat="true" ht="11.25" hidden="false" customHeight="true" outlineLevel="0" collapsed="false">
      <c r="A55" s="145" t="n">
        <v>2412.2</v>
      </c>
      <c r="B55" s="144" t="n">
        <v>789.4</v>
      </c>
      <c r="C55" s="144" t="n">
        <v>1218.9</v>
      </c>
      <c r="D55" s="144" t="n">
        <v>5483.5</v>
      </c>
      <c r="E55" s="40" t="n">
        <v>168.7</v>
      </c>
      <c r="F55" s="144" t="n">
        <v>945</v>
      </c>
      <c r="G55" s="19"/>
      <c r="H55" s="19"/>
      <c r="I55" s="19"/>
      <c r="J55" s="19"/>
    </row>
    <row r="56" s="106" customFormat="true" ht="11.25" hidden="false" customHeight="true" outlineLevel="0" collapsed="false">
      <c r="A56" s="146" t="n">
        <v>4970.1</v>
      </c>
      <c r="B56" s="147" t="n">
        <v>208.6</v>
      </c>
      <c r="C56" s="147" t="n">
        <v>197.3</v>
      </c>
      <c r="D56" s="147" t="n">
        <v>1624.1</v>
      </c>
      <c r="E56" s="147" t="n">
        <v>349.8</v>
      </c>
      <c r="F56" s="147" t="n">
        <v>896</v>
      </c>
      <c r="G56" s="19"/>
      <c r="H56" s="19"/>
      <c r="I56" s="19"/>
      <c r="J56" s="19"/>
    </row>
    <row r="57" s="106" customFormat="true" ht="11.25" hidden="false" customHeight="true" outlineLevel="0" collapsed="false">
      <c r="A57" s="145" t="n">
        <v>374602.8</v>
      </c>
      <c r="B57" s="144" t="n">
        <v>409627.2</v>
      </c>
      <c r="C57" s="144" t="n">
        <v>370341.7</v>
      </c>
      <c r="D57" s="144" t="n">
        <v>3609.9</v>
      </c>
      <c r="E57" s="40" t="n">
        <v>512239.9</v>
      </c>
      <c r="F57" s="144" t="n">
        <v>146413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106" customFormat="true" ht="11.25" hidden="false" customHeight="true" outlineLevel="0" collapsed="false">
      <c r="A58" s="145"/>
      <c r="B58" s="144"/>
      <c r="C58" s="144"/>
      <c r="D58" s="144"/>
      <c r="E58" s="40"/>
      <c r="F58" s="144"/>
      <c r="G58" s="19"/>
      <c r="H58" s="19"/>
      <c r="I58" s="19"/>
      <c r="J58" s="19"/>
    </row>
    <row r="59" s="106" customFormat="true" ht="11.25" hidden="false" customHeight="true" outlineLevel="0" collapsed="false">
      <c r="A59" s="145" t="n">
        <v>305068.5</v>
      </c>
      <c r="B59" s="144" t="n">
        <v>384779.2</v>
      </c>
      <c r="C59" s="144" t="n">
        <v>345514.5</v>
      </c>
      <c r="D59" s="144" t="n">
        <v>-30042.6</v>
      </c>
      <c r="E59" s="40" t="n">
        <v>487925.4</v>
      </c>
      <c r="F59" s="144" t="n">
        <v>131750</v>
      </c>
      <c r="G59" s="19"/>
      <c r="H59" s="19"/>
      <c r="I59" s="19"/>
      <c r="J59" s="19"/>
    </row>
    <row r="60" s="106" customFormat="true" ht="11.25" hidden="false" customHeight="false" outlineLevel="0" collapsed="false">
      <c r="A60" s="40" t="n">
        <v>27756.6</v>
      </c>
      <c r="B60" s="40" t="n">
        <v>-752.4</v>
      </c>
      <c r="C60" s="170" t="n">
        <v>1244</v>
      </c>
      <c r="D60" s="170" t="n">
        <v>40814.8</v>
      </c>
      <c r="E60" s="170" t="n">
        <v>6462.1</v>
      </c>
      <c r="F60" s="170" t="n">
        <v>6529</v>
      </c>
      <c r="H60" s="19"/>
      <c r="I60" s="19"/>
      <c r="J60" s="19"/>
    </row>
    <row r="61" s="106" customFormat="true" ht="11.25" hidden="false" customHeight="false" outlineLevel="0" collapsed="false">
      <c r="A61" s="100" t="n">
        <v>41777.7</v>
      </c>
      <c r="B61" s="100" t="n">
        <v>25600.4</v>
      </c>
      <c r="C61" s="100" t="n">
        <v>23583.2</v>
      </c>
      <c r="D61" s="100" t="n">
        <v>-7162.3</v>
      </c>
      <c r="E61" s="100" t="n">
        <v>17852.4</v>
      </c>
      <c r="F61" s="100" t="n">
        <v>8134</v>
      </c>
      <c r="H61" s="19"/>
      <c r="I61" s="19"/>
      <c r="J61" s="19"/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  <c r="H62" s="19"/>
      <c r="I62" s="19"/>
      <c r="J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H63" s="19"/>
      <c r="I63" s="19"/>
      <c r="J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H64" s="19"/>
      <c r="I64" s="19"/>
      <c r="J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H65" s="19"/>
      <c r="I65" s="19"/>
      <c r="J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H80" s="19"/>
      <c r="I80" s="19"/>
      <c r="J80" s="19"/>
    </row>
    <row r="81" s="106" customFormat="true" ht="11.25" hidden="false" customHeight="false" outlineLevel="0" collapsed="false">
      <c r="A81" s="19"/>
      <c r="B81" s="19"/>
      <c r="C81" s="19"/>
      <c r="D81" s="19"/>
      <c r="E81" s="19"/>
      <c r="F81" s="19"/>
      <c r="H81" s="19"/>
      <c r="I81" s="19"/>
      <c r="J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H82" s="101"/>
      <c r="I82" s="101"/>
      <c r="J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H83" s="101"/>
      <c r="I83" s="101"/>
      <c r="J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H84" s="101"/>
      <c r="I84" s="101"/>
      <c r="J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H101" s="101"/>
      <c r="I101" s="101"/>
      <c r="J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H102" s="101"/>
      <c r="I102" s="101"/>
      <c r="J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H103" s="101"/>
      <c r="I103" s="101"/>
      <c r="J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H104" s="101"/>
      <c r="I104" s="101"/>
      <c r="J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H105" s="101"/>
      <c r="I105" s="101"/>
      <c r="J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H106" s="101"/>
      <c r="I106" s="101"/>
      <c r="J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H107" s="101"/>
      <c r="I107" s="101"/>
      <c r="J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</row>
  </sheetData>
  <mergeCells count="2">
    <mergeCell ref="A2:F2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13"/>
    <col collapsed="false" customWidth="true" hidden="false" outlineLevel="0" max="2" min="2" style="19" width="43.7"/>
    <col collapsed="false" customWidth="true" hidden="false" outlineLevel="0" max="3" min="3" style="38" width="10.42"/>
    <col collapsed="false" customWidth="true" hidden="false" outlineLevel="0" max="4" min="4" style="38" width="10.28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3.5" hidden="false" customHeight="true" outlineLevel="0" collapsed="false">
      <c r="A1" s="84" t="s">
        <v>484</v>
      </c>
      <c r="B1" s="84"/>
      <c r="C1" s="84"/>
      <c r="D1" s="84"/>
      <c r="E1" s="84"/>
    </row>
    <row r="2" s="85" customFormat="true" ht="13.5" hidden="false" customHeight="true" outlineLevel="0" collapsed="false">
      <c r="A2" s="84"/>
      <c r="B2" s="103"/>
      <c r="C2" s="103"/>
      <c r="D2" s="103"/>
      <c r="E2" s="103"/>
    </row>
    <row r="3" s="85" customFormat="true" ht="10.5" hidden="false" customHeight="true" outlineLevel="0" collapsed="false">
      <c r="A3" s="84"/>
      <c r="B3" s="84"/>
      <c r="C3" s="84"/>
      <c r="D3" s="84"/>
      <c r="E3" s="84"/>
    </row>
    <row r="4" s="19" customFormat="true" ht="10.5" hidden="false" customHeight="true" outlineLevel="0" collapsed="false">
      <c r="A4" s="87" t="s">
        <v>151</v>
      </c>
      <c r="B4" s="127"/>
      <c r="E4" s="88"/>
    </row>
    <row r="5" s="19" customFormat="true" ht="14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4.25" hidden="false" customHeight="true" outlineLevel="0" collapsed="false">
      <c r="A6" s="128" t="s">
        <v>485</v>
      </c>
      <c r="B6" s="129" t="s">
        <v>486</v>
      </c>
      <c r="C6" s="45" t="s">
        <v>154</v>
      </c>
      <c r="D6" s="47" t="s">
        <v>155</v>
      </c>
      <c r="E6" s="45" t="s">
        <v>156</v>
      </c>
    </row>
    <row r="7" s="88" customFormat="true" ht="14.25" hidden="false" customHeight="true" outlineLevel="0" collapsed="false">
      <c r="A7" s="128"/>
      <c r="B7" s="128"/>
      <c r="C7" s="53" t="s">
        <v>157</v>
      </c>
      <c r="D7" s="53" t="s">
        <v>487</v>
      </c>
      <c r="E7" s="53" t="s">
        <v>159</v>
      </c>
    </row>
    <row r="8" s="88" customFormat="true" ht="14.25" hidden="false" customHeight="true" outlineLevel="0" collapsed="false">
      <c r="A8" s="128"/>
      <c r="B8" s="128"/>
      <c r="C8" s="53" t="s">
        <v>160</v>
      </c>
      <c r="D8" s="53" t="s">
        <v>160</v>
      </c>
      <c r="E8" s="53" t="s">
        <v>161</v>
      </c>
    </row>
    <row r="9" s="95" customFormat="true" ht="14.25" hidden="false" customHeight="true" outlineLevel="0" collapsed="false">
      <c r="A9" s="60"/>
      <c r="B9" s="60"/>
      <c r="C9" s="61" t="s">
        <v>162</v>
      </c>
      <c r="D9" s="61"/>
      <c r="E9" s="61" t="s">
        <v>163</v>
      </c>
    </row>
    <row r="10" s="95" customFormat="true" ht="10.5" hidden="false" customHeight="true" outlineLevel="0" collapsed="false">
      <c r="A10" s="91" t="s">
        <v>164</v>
      </c>
      <c r="B10" s="92" t="s">
        <v>165</v>
      </c>
      <c r="C10" s="158" t="n">
        <v>552</v>
      </c>
      <c r="D10" s="158" t="n">
        <v>130</v>
      </c>
      <c r="E10" s="158" t="n">
        <v>63918480.4</v>
      </c>
    </row>
    <row r="11" s="19" customFormat="true" ht="10.5" hidden="false" customHeight="true" outlineLevel="0" collapsed="false">
      <c r="A11" s="19" t="s">
        <v>8</v>
      </c>
      <c r="B11" s="2" t="s">
        <v>9</v>
      </c>
      <c r="C11" s="144" t="n">
        <v>130</v>
      </c>
      <c r="D11" s="144" t="n">
        <v>130</v>
      </c>
      <c r="E11" s="144" t="n">
        <v>22725043.3</v>
      </c>
    </row>
    <row r="12" s="19" customFormat="true" ht="10.5" hidden="false" customHeight="true" outlineLevel="0" collapsed="false">
      <c r="A12" s="96" t="s">
        <v>10</v>
      </c>
      <c r="B12" s="15" t="s">
        <v>11</v>
      </c>
      <c r="C12" s="147" t="n">
        <v>171</v>
      </c>
      <c r="D12" s="147" t="n">
        <v>74</v>
      </c>
      <c r="E12" s="147" t="n">
        <v>39254583.2</v>
      </c>
    </row>
    <row r="13" s="19" customFormat="true" ht="10.5" hidden="false" customHeight="true" outlineLevel="0" collapsed="false">
      <c r="A13" s="19" t="s">
        <v>488</v>
      </c>
      <c r="B13" s="2" t="s">
        <v>489</v>
      </c>
      <c r="C13" s="171" t="n">
        <v>87</v>
      </c>
      <c r="D13" s="171" t="n">
        <v>29</v>
      </c>
      <c r="E13" s="171" t="n">
        <v>40488561.8</v>
      </c>
    </row>
    <row r="14" s="95" customFormat="true" ht="10.5" hidden="false" customHeight="true" outlineLevel="0" collapsed="false">
      <c r="A14" s="97" t="s">
        <v>14</v>
      </c>
      <c r="B14" s="14" t="s">
        <v>15</v>
      </c>
      <c r="C14" s="144"/>
      <c r="D14" s="144"/>
      <c r="E14" s="144"/>
    </row>
    <row r="15" s="19" customFormat="true" ht="10.5" hidden="false" customHeight="true" outlineLevel="0" collapsed="false">
      <c r="A15" s="87" t="s">
        <v>166</v>
      </c>
      <c r="B15" s="2" t="s">
        <v>17</v>
      </c>
      <c r="C15" s="144" t="n">
        <v>485</v>
      </c>
      <c r="D15" s="144" t="n">
        <v>119</v>
      </c>
      <c r="E15" s="144" t="n">
        <v>54181097.1</v>
      </c>
    </row>
    <row r="16" s="19" customFormat="true" ht="10.5" hidden="false" customHeight="true" outlineLevel="0" collapsed="false">
      <c r="A16" s="87" t="s">
        <v>391</v>
      </c>
      <c r="B16" s="2" t="s">
        <v>19</v>
      </c>
      <c r="C16" s="144" t="n">
        <v>50</v>
      </c>
      <c r="D16" s="144" t="n">
        <v>30</v>
      </c>
      <c r="E16" s="144" t="n">
        <v>4059186.1</v>
      </c>
    </row>
    <row r="17" s="19" customFormat="true" ht="10.5" hidden="false" customHeight="true" outlineLevel="0" collapsed="false">
      <c r="A17" s="19" t="s">
        <v>490</v>
      </c>
      <c r="B17" s="2" t="s">
        <v>21</v>
      </c>
      <c r="C17" s="144" t="n">
        <v>8</v>
      </c>
      <c r="D17" s="144" t="n">
        <v>4</v>
      </c>
      <c r="E17" s="144" t="n">
        <v>2212691.6</v>
      </c>
    </row>
    <row r="18" s="19" customFormat="true" ht="10.5" hidden="false" customHeight="true" outlineLevel="0" collapsed="false">
      <c r="A18" s="87" t="s">
        <v>394</v>
      </c>
      <c r="B18" s="2" t="s">
        <v>172</v>
      </c>
      <c r="C18" s="144" t="n">
        <v>9</v>
      </c>
      <c r="D18" s="144" t="n">
        <v>1</v>
      </c>
      <c r="E18" s="144" t="n">
        <v>347255.2</v>
      </c>
    </row>
    <row r="19" s="19" customFormat="true" ht="10.5" hidden="false" customHeight="true" outlineLevel="0" collapsed="false">
      <c r="A19" s="87" t="s">
        <v>395</v>
      </c>
      <c r="B19" s="2" t="s">
        <v>174</v>
      </c>
      <c r="C19" s="144" t="n">
        <v>0</v>
      </c>
      <c r="D19" s="144" t="n">
        <v>0</v>
      </c>
      <c r="E19" s="144" t="n">
        <v>0</v>
      </c>
    </row>
    <row r="20" s="19" customFormat="true" ht="10.5" hidden="false" customHeight="true" outlineLevel="0" collapsed="false">
      <c r="A20" s="87" t="s">
        <v>396</v>
      </c>
      <c r="B20" s="2" t="s">
        <v>176</v>
      </c>
      <c r="C20" s="144" t="n">
        <v>0</v>
      </c>
      <c r="D20" s="144" t="n">
        <v>0</v>
      </c>
      <c r="E20" s="144" t="n">
        <v>0</v>
      </c>
    </row>
    <row r="21" s="19" customFormat="true" ht="10.5" hidden="false" customHeight="true" outlineLevel="0" collapsed="false">
      <c r="A21" s="87" t="s">
        <v>397</v>
      </c>
      <c r="B21" s="2" t="s">
        <v>178</v>
      </c>
      <c r="C21" s="144" t="n">
        <v>252</v>
      </c>
      <c r="D21" s="144" t="n">
        <v>62</v>
      </c>
      <c r="E21" s="144" t="n">
        <v>32620088.6</v>
      </c>
    </row>
    <row r="22" s="19" customFormat="true" ht="10.5" hidden="false" customHeight="true" outlineLevel="0" collapsed="false">
      <c r="A22" s="87" t="s">
        <v>240</v>
      </c>
      <c r="B22" s="19" t="s">
        <v>491</v>
      </c>
      <c r="C22" s="144" t="n">
        <v>27</v>
      </c>
      <c r="D22" s="144" t="n">
        <v>12</v>
      </c>
      <c r="E22" s="144" t="n">
        <v>6145792.9</v>
      </c>
    </row>
    <row r="23" s="19" customFormat="true" ht="10.5" hidden="false" customHeight="true" outlineLevel="0" collapsed="false">
      <c r="A23" s="87" t="s">
        <v>248</v>
      </c>
      <c r="B23" s="2" t="s">
        <v>492</v>
      </c>
      <c r="C23" s="144" t="n">
        <v>225</v>
      </c>
      <c r="D23" s="144" t="n">
        <v>50</v>
      </c>
      <c r="E23" s="144" t="n">
        <v>26474295.7</v>
      </c>
    </row>
    <row r="24" s="19" customFormat="true" ht="10.5" hidden="false" customHeight="true" outlineLevel="0" collapsed="false">
      <c r="A24" s="21" t="s">
        <v>402</v>
      </c>
      <c r="B24" s="96" t="s">
        <v>493</v>
      </c>
      <c r="C24" s="147" t="n">
        <v>48</v>
      </c>
      <c r="D24" s="147" t="n">
        <v>10</v>
      </c>
      <c r="E24" s="147" t="n">
        <v>10899939.6</v>
      </c>
    </row>
    <row r="25" s="19" customFormat="true" ht="10.5" hidden="false" customHeight="true" outlineLevel="0" collapsed="false">
      <c r="A25" s="87" t="s">
        <v>404</v>
      </c>
      <c r="B25" s="2" t="s">
        <v>33</v>
      </c>
      <c r="C25" s="144" t="n">
        <v>125</v>
      </c>
      <c r="D25" s="144" t="n">
        <v>15</v>
      </c>
      <c r="E25" s="144" t="n">
        <v>6247441</v>
      </c>
    </row>
    <row r="26" s="19" customFormat="true" ht="10.5" hidden="false" customHeight="true" outlineLevel="0" collapsed="false">
      <c r="A26" s="87" t="s">
        <v>205</v>
      </c>
      <c r="B26" s="2" t="s">
        <v>35</v>
      </c>
      <c r="C26" s="144" t="n">
        <v>4</v>
      </c>
      <c r="D26" s="144" t="n">
        <v>0</v>
      </c>
      <c r="E26" s="144" t="n">
        <v>123548.1</v>
      </c>
    </row>
    <row r="27" s="19" customFormat="true" ht="10.5" hidden="false" customHeight="true" outlineLevel="0" collapsed="false">
      <c r="A27" s="87" t="s">
        <v>221</v>
      </c>
      <c r="B27" s="2" t="s">
        <v>37</v>
      </c>
      <c r="C27" s="144" t="n">
        <v>0</v>
      </c>
      <c r="D27" s="144" t="n">
        <v>0</v>
      </c>
      <c r="E27" s="144" t="n">
        <v>0</v>
      </c>
    </row>
    <row r="28" s="19" customFormat="true" ht="10.5" hidden="false" customHeight="true" outlineLevel="0" collapsed="false">
      <c r="A28" s="87" t="s">
        <v>242</v>
      </c>
      <c r="B28" s="2" t="s">
        <v>39</v>
      </c>
      <c r="C28" s="144" t="n">
        <v>111</v>
      </c>
      <c r="D28" s="144" t="n">
        <v>12</v>
      </c>
      <c r="E28" s="144" t="n">
        <v>5843485.8</v>
      </c>
    </row>
    <row r="29" s="19" customFormat="true" ht="10.5" hidden="false" customHeight="true" outlineLevel="0" collapsed="false">
      <c r="A29" s="87" t="s">
        <v>233</v>
      </c>
      <c r="B29" s="2" t="s">
        <v>41</v>
      </c>
      <c r="C29" s="144" t="n">
        <v>10</v>
      </c>
      <c r="D29" s="144" t="n">
        <v>3</v>
      </c>
      <c r="E29" s="144" t="n">
        <v>280407.1</v>
      </c>
    </row>
    <row r="30" s="19" customFormat="true" ht="10.5" hidden="false" customHeight="true" outlineLevel="0" collapsed="false">
      <c r="A30" s="87" t="s">
        <v>494</v>
      </c>
      <c r="B30" s="19" t="s">
        <v>495</v>
      </c>
      <c r="C30" s="144" t="n">
        <v>1</v>
      </c>
      <c r="D30" s="144" t="n">
        <v>1</v>
      </c>
      <c r="E30" s="144" t="n">
        <v>7186.6</v>
      </c>
    </row>
    <row r="31" s="19" customFormat="true" ht="10.5" hidden="false" customHeight="true" outlineLevel="0" collapsed="false">
      <c r="A31" s="87" t="s">
        <v>197</v>
      </c>
      <c r="B31" s="19" t="s">
        <v>496</v>
      </c>
      <c r="C31" s="144" t="n">
        <v>19</v>
      </c>
      <c r="D31" s="144" t="n">
        <v>4</v>
      </c>
      <c r="E31" s="144" t="n">
        <v>3051559.5</v>
      </c>
    </row>
    <row r="32" s="19" customFormat="true" ht="10.5" hidden="false" customHeight="true" outlineLevel="0" collapsed="false">
      <c r="A32" s="87" t="s">
        <v>199</v>
      </c>
      <c r="B32" s="19" t="s">
        <v>422</v>
      </c>
      <c r="C32" s="144" t="n">
        <v>48</v>
      </c>
      <c r="D32" s="144" t="n">
        <v>7</v>
      </c>
      <c r="E32" s="144" t="n">
        <v>6685823.8</v>
      </c>
    </row>
    <row r="33" s="95" customFormat="true" ht="10.5" hidden="false" customHeight="true" outlineLevel="0" collapsed="false">
      <c r="A33" s="97" t="s">
        <v>200</v>
      </c>
      <c r="B33" s="95" t="s">
        <v>414</v>
      </c>
      <c r="C33" s="144"/>
      <c r="D33" s="144"/>
      <c r="E33" s="144"/>
    </row>
    <row r="34" s="19" customFormat="true" ht="10.5" hidden="false" customHeight="true" outlineLevel="0" collapsed="false">
      <c r="A34" s="87" t="s">
        <v>202</v>
      </c>
      <c r="B34" s="19" t="s">
        <v>203</v>
      </c>
      <c r="C34" s="144" t="n">
        <v>92</v>
      </c>
      <c r="D34" s="144" t="n">
        <v>38</v>
      </c>
      <c r="E34" s="144" t="n">
        <v>7228563.9</v>
      </c>
    </row>
    <row r="35" s="19" customFormat="true" ht="10.5" hidden="false" customHeight="true" outlineLevel="0" collapsed="false">
      <c r="A35" s="21" t="s">
        <v>391</v>
      </c>
      <c r="B35" s="96" t="s">
        <v>19</v>
      </c>
      <c r="C35" s="147" t="n">
        <v>50</v>
      </c>
      <c r="D35" s="147" t="n">
        <v>30</v>
      </c>
      <c r="E35" s="147" t="n">
        <v>4059186.1</v>
      </c>
    </row>
    <row r="36" s="19" customFormat="true" ht="10.5" hidden="false" customHeight="true" outlineLevel="0" collapsed="false">
      <c r="A36" s="87" t="s">
        <v>394</v>
      </c>
      <c r="B36" s="19" t="s">
        <v>204</v>
      </c>
      <c r="C36" s="144" t="n">
        <v>9</v>
      </c>
      <c r="D36" s="144" t="n">
        <v>1</v>
      </c>
      <c r="E36" s="144" t="n">
        <v>347255.2</v>
      </c>
    </row>
    <row r="37" s="19" customFormat="true" ht="10.5" hidden="false" customHeight="true" outlineLevel="0" collapsed="false">
      <c r="A37" s="87" t="s">
        <v>497</v>
      </c>
      <c r="B37" s="2" t="s">
        <v>35</v>
      </c>
      <c r="C37" s="144" t="n">
        <v>4</v>
      </c>
      <c r="D37" s="144" t="n">
        <v>0</v>
      </c>
      <c r="E37" s="144" t="n">
        <v>123548.1</v>
      </c>
    </row>
    <row r="38" s="19" customFormat="true" ht="10.5" hidden="false" customHeight="true" outlineLevel="0" collapsed="false">
      <c r="A38" s="87" t="s">
        <v>498</v>
      </c>
      <c r="B38" s="19" t="s">
        <v>207</v>
      </c>
      <c r="C38" s="144" t="n">
        <v>6</v>
      </c>
      <c r="D38" s="144" t="n">
        <v>2</v>
      </c>
      <c r="E38" s="144" t="n">
        <v>760485.9</v>
      </c>
    </row>
    <row r="39" s="19" customFormat="true" ht="10.5" hidden="false" customHeight="true" outlineLevel="0" collapsed="false">
      <c r="A39" s="87" t="s">
        <v>499</v>
      </c>
      <c r="B39" s="19" t="s">
        <v>209</v>
      </c>
      <c r="C39" s="144" t="n">
        <v>23</v>
      </c>
      <c r="D39" s="144" t="n">
        <v>5</v>
      </c>
      <c r="E39" s="144" t="n">
        <v>1938088.6</v>
      </c>
    </row>
    <row r="40" s="19" customFormat="true" ht="10.5" hidden="false" customHeight="true" outlineLevel="0" collapsed="false">
      <c r="A40" s="87" t="s">
        <v>210</v>
      </c>
      <c r="B40" s="19" t="s">
        <v>211</v>
      </c>
      <c r="C40" s="144" t="n">
        <v>6</v>
      </c>
      <c r="D40" s="144" t="n">
        <v>1</v>
      </c>
      <c r="E40" s="144" t="n">
        <v>1615608.5</v>
      </c>
    </row>
    <row r="41" s="19" customFormat="true" ht="10.5" hidden="false" customHeight="true" outlineLevel="0" collapsed="false">
      <c r="A41" s="87" t="s">
        <v>395</v>
      </c>
      <c r="B41" s="19" t="s">
        <v>212</v>
      </c>
      <c r="C41" s="144" t="n">
        <v>0</v>
      </c>
      <c r="D41" s="144" t="n">
        <v>0</v>
      </c>
      <c r="E41" s="144" t="n">
        <v>0</v>
      </c>
    </row>
    <row r="42" s="19" customFormat="true" ht="10.5" hidden="false" customHeight="true" outlineLevel="0" collapsed="false">
      <c r="A42" s="87" t="s">
        <v>500</v>
      </c>
      <c r="B42" s="19" t="s">
        <v>214</v>
      </c>
      <c r="C42" s="144" t="n">
        <v>0</v>
      </c>
      <c r="D42" s="144" t="n">
        <v>0</v>
      </c>
      <c r="E42" s="144" t="n">
        <v>0</v>
      </c>
    </row>
    <row r="43" s="19" customFormat="true" ht="10.5" hidden="false" customHeight="true" outlineLevel="0" collapsed="false">
      <c r="A43" s="87" t="s">
        <v>501</v>
      </c>
      <c r="B43" s="19" t="s">
        <v>216</v>
      </c>
      <c r="C43" s="144" t="n">
        <v>0</v>
      </c>
      <c r="D43" s="144" t="n">
        <v>0</v>
      </c>
      <c r="E43" s="144" t="n">
        <v>0</v>
      </c>
    </row>
    <row r="44" s="19" customFormat="true" ht="10.5" hidden="false" customHeight="true" outlineLevel="0" collapsed="false">
      <c r="A44" s="21" t="s">
        <v>502</v>
      </c>
      <c r="B44" s="96" t="s">
        <v>218</v>
      </c>
      <c r="C44" s="147" t="n">
        <v>0</v>
      </c>
      <c r="D44" s="147" t="n">
        <v>0</v>
      </c>
      <c r="E44" s="147" t="n">
        <v>0</v>
      </c>
    </row>
    <row r="45" s="19" customFormat="true" ht="10.5" hidden="false" customHeight="true" outlineLevel="0" collapsed="false">
      <c r="A45" s="87" t="s">
        <v>503</v>
      </c>
      <c r="B45" s="19" t="s">
        <v>220</v>
      </c>
      <c r="C45" s="144" t="n">
        <v>0</v>
      </c>
      <c r="D45" s="144" t="n">
        <v>0</v>
      </c>
      <c r="E45" s="144" t="n">
        <v>0</v>
      </c>
    </row>
    <row r="46" s="19" customFormat="true" ht="10.5" hidden="false" customHeight="true" outlineLevel="0" collapsed="false">
      <c r="A46" s="87" t="s">
        <v>504</v>
      </c>
      <c r="B46" s="19" t="s">
        <v>222</v>
      </c>
      <c r="C46" s="40" t="n">
        <v>0</v>
      </c>
      <c r="D46" s="40" t="n">
        <v>0</v>
      </c>
      <c r="E46" s="40" t="n">
        <v>0</v>
      </c>
    </row>
    <row r="47" s="19" customFormat="true" ht="10.5" hidden="false" customHeight="true" outlineLevel="0" collapsed="false">
      <c r="A47" s="87" t="s">
        <v>505</v>
      </c>
      <c r="B47" s="19" t="s">
        <v>224</v>
      </c>
      <c r="C47" s="40" t="n">
        <v>1</v>
      </c>
      <c r="D47" s="40" t="n">
        <v>0</v>
      </c>
      <c r="E47" s="40" t="n">
        <v>953772.2</v>
      </c>
    </row>
    <row r="48" s="19" customFormat="true" ht="10.5" hidden="false" customHeight="true" outlineLevel="0" collapsed="false">
      <c r="B48" s="19" t="s">
        <v>225</v>
      </c>
      <c r="C48" s="40"/>
      <c r="D48" s="40"/>
      <c r="E48" s="40"/>
    </row>
    <row r="49" s="19" customFormat="true" ht="10.5" hidden="false" customHeight="true" outlineLevel="0" collapsed="false">
      <c r="A49" s="87" t="s">
        <v>506</v>
      </c>
      <c r="B49" s="19" t="s">
        <v>227</v>
      </c>
      <c r="C49" s="144" t="n">
        <v>2</v>
      </c>
      <c r="D49" s="144" t="n">
        <v>0</v>
      </c>
      <c r="E49" s="144" t="n">
        <v>54573.7</v>
      </c>
    </row>
    <row r="50" s="19" customFormat="true" ht="10.5" hidden="false" customHeight="true" outlineLevel="0" collapsed="false">
      <c r="A50" s="87" t="s">
        <v>507</v>
      </c>
      <c r="B50" s="19" t="s">
        <v>229</v>
      </c>
      <c r="C50" s="144" t="n">
        <v>1</v>
      </c>
      <c r="D50" s="144" t="n">
        <v>1</v>
      </c>
      <c r="E50" s="144" t="n">
        <v>7186.6</v>
      </c>
    </row>
    <row r="51" s="19" customFormat="true" ht="10.5" hidden="false" customHeight="true" outlineLevel="0" collapsed="false">
      <c r="A51" s="87" t="s">
        <v>230</v>
      </c>
      <c r="B51" s="19" t="s">
        <v>184</v>
      </c>
      <c r="C51" s="40" t="n">
        <v>63</v>
      </c>
      <c r="D51" s="40" t="n">
        <v>14</v>
      </c>
      <c r="E51" s="40" t="n">
        <v>11970098</v>
      </c>
    </row>
    <row r="52" s="19" customFormat="true" ht="10.5" hidden="false" customHeight="true" outlineLevel="0" collapsed="false">
      <c r="A52" s="87" t="s">
        <v>508</v>
      </c>
      <c r="B52" s="19" t="s">
        <v>232</v>
      </c>
      <c r="C52" s="40" t="n">
        <v>48</v>
      </c>
      <c r="D52" s="40" t="n">
        <v>10</v>
      </c>
      <c r="E52" s="40" t="n">
        <v>10899939.6</v>
      </c>
    </row>
    <row r="53" s="19" customFormat="true" ht="10.5" hidden="false" customHeight="true" outlineLevel="0" collapsed="false">
      <c r="A53" s="87" t="s">
        <v>509</v>
      </c>
      <c r="B53" s="19" t="s">
        <v>234</v>
      </c>
      <c r="C53" s="144" t="n">
        <v>10</v>
      </c>
      <c r="D53" s="144" t="n">
        <v>3</v>
      </c>
      <c r="E53" s="144" t="n">
        <v>280407.1</v>
      </c>
    </row>
    <row r="54" s="19" customFormat="true" ht="10.5" hidden="false" customHeight="true" outlineLevel="0" collapsed="false">
      <c r="A54" s="87" t="s">
        <v>510</v>
      </c>
      <c r="B54" s="19" t="s">
        <v>236</v>
      </c>
      <c r="C54" s="144" t="n">
        <v>1</v>
      </c>
      <c r="D54" s="144" t="n">
        <v>0</v>
      </c>
      <c r="E54" s="144" t="n">
        <v>360000</v>
      </c>
    </row>
    <row r="55" s="19" customFormat="true" ht="10.5" hidden="false" customHeight="true" outlineLevel="0" collapsed="false">
      <c r="B55" s="19" t="s">
        <v>225</v>
      </c>
      <c r="C55" s="144"/>
      <c r="D55" s="144"/>
      <c r="E55" s="144"/>
    </row>
    <row r="56" s="19" customFormat="true" ht="10.5" hidden="false" customHeight="true" outlineLevel="0" collapsed="false">
      <c r="A56" s="87" t="s">
        <v>511</v>
      </c>
      <c r="B56" s="19" t="s">
        <v>238</v>
      </c>
      <c r="C56" s="144" t="n">
        <v>4</v>
      </c>
      <c r="D56" s="144" t="n">
        <v>1</v>
      </c>
      <c r="E56" s="144" t="n">
        <v>429751.3</v>
      </c>
    </row>
    <row r="57" s="19" customFormat="true" ht="10.5" hidden="false" customHeight="true" outlineLevel="0" collapsed="false">
      <c r="A57" s="21" t="s">
        <v>239</v>
      </c>
      <c r="B57" s="96" t="s">
        <v>29</v>
      </c>
      <c r="C57" s="147" t="n">
        <v>391</v>
      </c>
      <c r="D57" s="147" t="n">
        <v>77</v>
      </c>
      <c r="E57" s="147" t="n">
        <v>43104210</v>
      </c>
    </row>
    <row r="58" s="19" customFormat="true" ht="10.5" hidden="false" customHeight="true" outlineLevel="0" collapsed="false">
      <c r="A58" s="87" t="s">
        <v>512</v>
      </c>
      <c r="B58" s="19" t="s">
        <v>241</v>
      </c>
      <c r="C58" s="144" t="n">
        <v>27</v>
      </c>
      <c r="D58" s="144" t="n">
        <v>12</v>
      </c>
      <c r="E58" s="144" t="n">
        <v>6145792.9</v>
      </c>
    </row>
    <row r="59" s="19" customFormat="true" ht="10.5" hidden="false" customHeight="true" outlineLevel="0" collapsed="false">
      <c r="A59" s="87" t="s">
        <v>513</v>
      </c>
      <c r="B59" s="19" t="s">
        <v>243</v>
      </c>
      <c r="C59" s="144" t="n">
        <v>111</v>
      </c>
      <c r="D59" s="144" t="n">
        <v>12</v>
      </c>
      <c r="E59" s="144" t="n">
        <v>5843485.8</v>
      </c>
    </row>
    <row r="60" s="19" customFormat="true" ht="10.5" hidden="false" customHeight="true" outlineLevel="0" collapsed="false">
      <c r="A60" s="87" t="s">
        <v>514</v>
      </c>
      <c r="B60" s="19" t="s">
        <v>515</v>
      </c>
      <c r="C60" s="144" t="n">
        <v>9</v>
      </c>
      <c r="D60" s="144" t="n">
        <v>2</v>
      </c>
      <c r="E60" s="144" t="n">
        <v>377225.4</v>
      </c>
    </row>
    <row r="61" s="19" customFormat="true" ht="10.5" hidden="false" customHeight="true" outlineLevel="0" collapsed="false">
      <c r="A61" s="87" t="s">
        <v>516</v>
      </c>
      <c r="B61" s="19" t="s">
        <v>247</v>
      </c>
      <c r="C61" s="144" t="n">
        <v>19</v>
      </c>
      <c r="D61" s="144" t="n">
        <v>1</v>
      </c>
      <c r="E61" s="144" t="n">
        <v>4263410.2</v>
      </c>
    </row>
    <row r="62" s="19" customFormat="true" ht="10.5" hidden="false" customHeight="true" outlineLevel="0" collapsed="false">
      <c r="A62" s="99" t="s">
        <v>517</v>
      </c>
      <c r="B62" s="100" t="s">
        <v>249</v>
      </c>
      <c r="C62" s="159" t="n">
        <v>225</v>
      </c>
      <c r="D62" s="159" t="n">
        <v>50</v>
      </c>
      <c r="E62" s="159" t="n">
        <v>26474295.7</v>
      </c>
    </row>
    <row r="63" s="19" customFormat="true" ht="6.75" hidden="false" customHeight="tru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01" customFormat="true" ht="10.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4">
    <mergeCell ref="A1:E1"/>
    <mergeCell ref="B2:E2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false" rightToLeft="false" tabSelected="false" showOutlineSymbols="true" defaultGridColor="true" view="normal" topLeftCell="A22" colorId="64" zoomScale="140" zoomScaleNormal="14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10.42"/>
    <col collapsed="false" customWidth="true" hidden="false" outlineLevel="0" max="5" min="4" style="0" width="11.85"/>
    <col collapsed="false" customWidth="true" hidden="false" outlineLevel="0" max="6" min="6" style="0" width="10.99"/>
    <col collapsed="false" customWidth="true" hidden="false" outlineLevel="0" max="9" min="7" style="0" width="10.42"/>
    <col collapsed="false" customWidth="true" hidden="false" outlineLevel="0" max="10" min="10" style="0" width="0.7"/>
    <col collapsed="false" customWidth="true" hidden="false" outlineLevel="0" max="13" min="11" style="38" width="9.13"/>
  </cols>
  <sheetData>
    <row r="1" customFormat="false" ht="11.1" hidden="false" customHeight="true" outlineLevel="0" collapsed="false">
      <c r="A1" s="103" t="s">
        <v>518</v>
      </c>
      <c r="B1" s="103"/>
      <c r="C1" s="103"/>
      <c r="D1" s="103"/>
      <c r="E1" s="103"/>
      <c r="F1" s="103"/>
      <c r="G1" s="103"/>
      <c r="H1" s="103"/>
      <c r="I1" s="103"/>
      <c r="J1" s="103"/>
      <c r="K1" s="85"/>
      <c r="L1" s="85"/>
      <c r="M1" s="85"/>
    </row>
    <row r="2" customFormat="false" ht="1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K2" s="85"/>
      <c r="L2" s="85"/>
      <c r="M2" s="85"/>
    </row>
    <row r="3" customFormat="false" ht="2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K3" s="85"/>
      <c r="L3" s="85"/>
      <c r="M3" s="85"/>
    </row>
    <row r="4" s="106" customFormat="true" ht="11.1" hidden="false" customHeight="true" outlineLevel="0" collapsed="false">
      <c r="A4" s="94"/>
      <c r="B4" s="94"/>
      <c r="C4" s="19"/>
      <c r="D4" s="19"/>
      <c r="E4" s="19"/>
      <c r="F4" s="19"/>
      <c r="G4" s="40" t="s">
        <v>251</v>
      </c>
      <c r="H4" s="40"/>
      <c r="I4" s="40"/>
      <c r="K4" s="19"/>
      <c r="L4" s="19"/>
      <c r="M4" s="19"/>
    </row>
    <row r="5" s="106" customFormat="true" ht="11.1" hidden="false" customHeight="true" outlineLevel="0" collapsed="false">
      <c r="A5" s="153" t="s">
        <v>252</v>
      </c>
      <c r="B5" s="153" t="s">
        <v>253</v>
      </c>
      <c r="C5" s="153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K5" s="19"/>
      <c r="L5" s="19"/>
      <c r="M5" s="19"/>
    </row>
    <row r="6" s="106" customFormat="true" ht="11.1" hidden="false" customHeight="true" outlineLevel="0" collapsed="false">
      <c r="A6" s="54" t="s">
        <v>260</v>
      </c>
      <c r="B6" s="55"/>
      <c r="C6" s="55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K6" s="88"/>
      <c r="L6" s="88"/>
      <c r="M6" s="88"/>
    </row>
    <row r="7" s="106" customFormat="true" ht="11.1" hidden="false" customHeight="true" outlineLevel="0" collapsed="false">
      <c r="A7" s="55" t="s">
        <v>264</v>
      </c>
      <c r="B7" s="55" t="s">
        <v>265</v>
      </c>
      <c r="C7" s="55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K7" s="88"/>
      <c r="L7" s="88"/>
      <c r="M7" s="88"/>
    </row>
    <row r="8" s="106" customFormat="true" ht="11.1" hidden="false" customHeight="true" outlineLevel="0" collapsed="false">
      <c r="A8" s="55" t="s">
        <v>269</v>
      </c>
      <c r="B8" s="55"/>
      <c r="C8" s="55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K8" s="88"/>
      <c r="L8" s="88"/>
      <c r="M8" s="88"/>
    </row>
    <row r="9" s="106" customFormat="true" ht="11.1" hidden="false" customHeight="true" outlineLevel="0" collapsed="false">
      <c r="A9" s="62" t="s">
        <v>276</v>
      </c>
      <c r="B9" s="62"/>
      <c r="C9" s="62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K9" s="95"/>
      <c r="L9" s="95"/>
      <c r="M9" s="95"/>
    </row>
    <row r="10" s="172" customFormat="true" ht="11.1" hidden="false" customHeight="true" outlineLevel="0" collapsed="false">
      <c r="A10" s="158" t="n">
        <v>63575165.2</v>
      </c>
      <c r="B10" s="158" t="n">
        <v>8490586.8</v>
      </c>
      <c r="C10" s="158" t="n">
        <v>2980640.7</v>
      </c>
      <c r="D10" s="158" t="n">
        <v>41896196.9</v>
      </c>
      <c r="E10" s="158" t="n">
        <v>110302259.6</v>
      </c>
      <c r="F10" s="158" t="n">
        <v>50426720.4</v>
      </c>
      <c r="G10" s="158" t="n">
        <v>107282288.8</v>
      </c>
      <c r="H10" s="158" t="n">
        <v>61316871.1</v>
      </c>
      <c r="I10" s="158" t="n">
        <v>66283732.8</v>
      </c>
      <c r="K10" s="95"/>
      <c r="L10" s="95"/>
      <c r="M10" s="95"/>
    </row>
    <row r="11" s="106" customFormat="true" ht="11.1" hidden="false" customHeight="true" outlineLevel="0" collapsed="false">
      <c r="A11" s="144" t="n">
        <v>22756550.6</v>
      </c>
      <c r="B11" s="144" t="n">
        <v>3490539.3</v>
      </c>
      <c r="C11" s="144" t="n">
        <v>1592341.5</v>
      </c>
      <c r="D11" s="144" t="n">
        <v>21154494.4</v>
      </c>
      <c r="E11" s="144" t="n">
        <v>72934990.1</v>
      </c>
      <c r="F11" s="144" t="n">
        <v>31323443.4</v>
      </c>
      <c r="G11" s="144" t="n">
        <v>61382956.8</v>
      </c>
      <c r="H11" s="144" t="n">
        <v>35058917.5</v>
      </c>
      <c r="I11" s="144" t="n">
        <v>24577073.7</v>
      </c>
      <c r="K11" s="19"/>
      <c r="L11" s="19"/>
      <c r="M11" s="19"/>
    </row>
    <row r="12" s="106" customFormat="true" ht="11.1" hidden="false" customHeight="true" outlineLevel="0" collapsed="false">
      <c r="A12" s="147" t="n">
        <v>39439499.7</v>
      </c>
      <c r="B12" s="147" t="n">
        <v>5455780.6</v>
      </c>
      <c r="C12" s="147" t="n">
        <v>1821299.7</v>
      </c>
      <c r="D12" s="147" t="n">
        <v>28848825.4</v>
      </c>
      <c r="E12" s="147" t="n">
        <v>91752485.4</v>
      </c>
      <c r="F12" s="147" t="n">
        <v>40280179.8</v>
      </c>
      <c r="G12" s="147" t="n">
        <v>78948078.5</v>
      </c>
      <c r="H12" s="147" t="n">
        <v>44645277.3</v>
      </c>
      <c r="I12" s="147" t="n">
        <v>42243928.8</v>
      </c>
      <c r="K12" s="19"/>
      <c r="L12" s="19"/>
      <c r="M12" s="19"/>
    </row>
    <row r="13" s="106" customFormat="true" ht="11.1" hidden="false" customHeight="true" outlineLevel="0" collapsed="false">
      <c r="A13" s="171" t="n">
        <v>40671781.3</v>
      </c>
      <c r="B13" s="171" t="n">
        <v>5618010</v>
      </c>
      <c r="C13" s="171" t="n">
        <v>1852522.3</v>
      </c>
      <c r="D13" s="171" t="n">
        <v>29604470.7</v>
      </c>
      <c r="E13" s="171" t="n">
        <v>87230923.9</v>
      </c>
      <c r="F13" s="171" t="n">
        <v>38246588.9</v>
      </c>
      <c r="G13" s="171" t="n">
        <v>78586283.9</v>
      </c>
      <c r="H13" s="171" t="n">
        <v>42951614.2</v>
      </c>
      <c r="I13" s="171" t="n">
        <v>43328767.6</v>
      </c>
      <c r="K13" s="19"/>
      <c r="L13" s="19"/>
      <c r="M13" s="19"/>
    </row>
    <row r="14" s="106" customFormat="true" ht="11.1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K14" s="95"/>
      <c r="L14" s="95"/>
      <c r="M14" s="95"/>
    </row>
    <row r="15" s="106" customFormat="true" ht="11.1" hidden="false" customHeight="true" outlineLevel="0" collapsed="false">
      <c r="A15" s="144" t="n">
        <v>53801412.6</v>
      </c>
      <c r="B15" s="144" t="n">
        <v>7127245.3</v>
      </c>
      <c r="C15" s="144" t="n">
        <v>2609749.2</v>
      </c>
      <c r="D15" s="144" t="n">
        <v>35616339.6</v>
      </c>
      <c r="E15" s="144" t="n">
        <v>100482815</v>
      </c>
      <c r="F15" s="144" t="n">
        <v>44899671.4</v>
      </c>
      <c r="G15" s="144" t="n">
        <v>93648246.2</v>
      </c>
      <c r="H15" s="144" t="n">
        <v>53162044.1</v>
      </c>
      <c r="I15" s="144" t="n">
        <v>55551376.8</v>
      </c>
      <c r="K15" s="19"/>
      <c r="L15" s="19"/>
      <c r="M15" s="19"/>
      <c r="N15" s="19"/>
      <c r="O15" s="19"/>
      <c r="P15" s="19"/>
      <c r="Q15" s="19"/>
      <c r="R15" s="19"/>
      <c r="S15" s="19"/>
    </row>
    <row r="16" s="106" customFormat="true" ht="11.1" hidden="false" customHeight="true" outlineLevel="0" collapsed="false">
      <c r="A16" s="144" t="n">
        <v>4057446.4</v>
      </c>
      <c r="B16" s="144" t="n">
        <v>663458.8</v>
      </c>
      <c r="C16" s="144" t="n">
        <v>160043.8</v>
      </c>
      <c r="D16" s="144" t="n">
        <v>1827302</v>
      </c>
      <c r="E16" s="144" t="n">
        <v>6356816.1</v>
      </c>
      <c r="F16" s="144" t="n">
        <v>3182578.1</v>
      </c>
      <c r="G16" s="144" t="n">
        <v>5864406.4</v>
      </c>
      <c r="H16" s="144" t="n">
        <v>4881964.8</v>
      </c>
      <c r="I16" s="144" t="n">
        <v>4926610.5</v>
      </c>
      <c r="K16" s="19"/>
      <c r="L16" s="19"/>
      <c r="M16" s="19"/>
    </row>
    <row r="17" s="106" customFormat="true" ht="11.1" hidden="false" customHeight="true" outlineLevel="0" collapsed="false">
      <c r="A17" s="144" t="n">
        <v>2223591.4</v>
      </c>
      <c r="B17" s="144" t="n">
        <v>483606.1</v>
      </c>
      <c r="C17" s="144" t="n">
        <v>114732.8</v>
      </c>
      <c r="D17" s="144" t="n">
        <v>865630.2</v>
      </c>
      <c r="E17" s="144" t="n">
        <v>3907832.5</v>
      </c>
      <c r="F17" s="144" t="n">
        <v>1716057.2</v>
      </c>
      <c r="G17" s="144" t="n">
        <v>3167482.8</v>
      </c>
      <c r="H17" s="144" t="n">
        <v>2986918.7</v>
      </c>
      <c r="I17" s="144" t="n">
        <v>3054147.5</v>
      </c>
      <c r="K17" s="19"/>
      <c r="L17" s="19"/>
      <c r="M17" s="19"/>
    </row>
    <row r="18" s="106" customFormat="true" ht="11.1" hidden="false" customHeight="true" outlineLevel="0" collapsed="false">
      <c r="A18" s="144" t="n">
        <v>350077.1</v>
      </c>
      <c r="B18" s="144" t="n">
        <v>143106.6</v>
      </c>
      <c r="C18" s="144" t="n">
        <v>11628.3</v>
      </c>
      <c r="D18" s="144" t="n">
        <v>314937.1</v>
      </c>
      <c r="E18" s="144" t="n">
        <v>160850.4</v>
      </c>
      <c r="F18" s="144" t="n">
        <v>55920.1</v>
      </c>
      <c r="G18" s="144" t="n">
        <v>380714.8</v>
      </c>
      <c r="H18" s="144" t="n">
        <v>289567.1</v>
      </c>
      <c r="I18" s="144" t="n">
        <v>342578.1</v>
      </c>
      <c r="K18" s="19"/>
      <c r="L18" s="19"/>
      <c r="M18" s="19"/>
    </row>
    <row r="19" s="106" customFormat="true" ht="11.1" hidden="false" customHeight="true" outlineLevel="0" collapsed="false">
      <c r="A19" s="144" t="n">
        <v>0</v>
      </c>
      <c r="B19" s="144" t="n">
        <v>0</v>
      </c>
      <c r="C19" s="144" t="n">
        <v>0</v>
      </c>
      <c r="D19" s="144" t="n">
        <v>0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K19" s="19"/>
      <c r="L19" s="19"/>
      <c r="M19" s="19"/>
    </row>
    <row r="20" s="106" customFormat="true" ht="11.1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K20" s="19"/>
      <c r="L20" s="19"/>
      <c r="M20" s="19"/>
    </row>
    <row r="21" s="106" customFormat="true" ht="11.1" hidden="false" customHeight="true" outlineLevel="0" collapsed="false">
      <c r="A21" s="144" t="n">
        <v>32451304.8</v>
      </c>
      <c r="B21" s="144" t="n">
        <v>3874102.6</v>
      </c>
      <c r="C21" s="144" t="n">
        <v>1728515.8</v>
      </c>
      <c r="D21" s="144" t="n">
        <v>25516020.2</v>
      </c>
      <c r="E21" s="144" t="n">
        <v>78442095</v>
      </c>
      <c r="F21" s="144" t="n">
        <v>35444814.7</v>
      </c>
      <c r="G21" s="144" t="n">
        <v>71060678.1</v>
      </c>
      <c r="H21" s="144" t="n">
        <v>38372878.8</v>
      </c>
      <c r="I21" s="144" t="n">
        <v>33573491</v>
      </c>
      <c r="K21" s="19"/>
      <c r="L21" s="19"/>
      <c r="M21" s="19"/>
    </row>
    <row r="22" s="106" customFormat="true" ht="11.1" hidden="false" customHeight="true" outlineLevel="0" collapsed="false">
      <c r="A22" s="144" t="n">
        <v>6059829.4</v>
      </c>
      <c r="B22" s="144" t="n">
        <v>509549.4</v>
      </c>
      <c r="C22" s="144" t="n">
        <v>153501.7</v>
      </c>
      <c r="D22" s="144" t="n">
        <v>2394493.6</v>
      </c>
      <c r="E22" s="144" t="n">
        <v>12483726.3</v>
      </c>
      <c r="F22" s="144" t="n">
        <v>6809216</v>
      </c>
      <c r="G22" s="144" t="n">
        <v>12323016.2</v>
      </c>
      <c r="H22" s="144" t="n">
        <v>9686289.4</v>
      </c>
      <c r="I22" s="144" t="n">
        <v>6144719.7</v>
      </c>
      <c r="K22" s="19"/>
      <c r="L22" s="19"/>
      <c r="M22" s="19"/>
    </row>
    <row r="23" s="106" customFormat="true" ht="11.1" hidden="false" customHeight="true" outlineLevel="0" collapsed="false">
      <c r="A23" s="144" t="n">
        <v>26391475.4</v>
      </c>
      <c r="B23" s="144" t="n">
        <v>3364553.2</v>
      </c>
      <c r="C23" s="144" t="n">
        <v>1575014.1</v>
      </c>
      <c r="D23" s="144" t="n">
        <v>23121526.6</v>
      </c>
      <c r="E23" s="144" t="n">
        <v>65958368.7</v>
      </c>
      <c r="F23" s="144" t="n">
        <v>28635598.7</v>
      </c>
      <c r="G23" s="144" t="n">
        <v>58737661.9</v>
      </c>
      <c r="H23" s="144" t="n">
        <v>28686589.4</v>
      </c>
      <c r="I23" s="144" t="n">
        <v>27428771.3</v>
      </c>
      <c r="K23" s="19"/>
      <c r="L23" s="19"/>
      <c r="M23" s="19"/>
    </row>
    <row r="24" s="106" customFormat="true" ht="11.1" hidden="false" customHeight="true" outlineLevel="0" collapsed="false">
      <c r="A24" s="147" t="n">
        <v>10790695</v>
      </c>
      <c r="B24" s="147" t="n">
        <v>2020539.2</v>
      </c>
      <c r="C24" s="147" t="n">
        <v>440244.5</v>
      </c>
      <c r="D24" s="147" t="n">
        <v>6144362.8</v>
      </c>
      <c r="E24" s="147" t="n">
        <v>10671131.9</v>
      </c>
      <c r="F24" s="147" t="n">
        <v>4993989.6</v>
      </c>
      <c r="G24" s="147" t="n">
        <v>12768495.2</v>
      </c>
      <c r="H24" s="147" t="n">
        <v>7559193.2</v>
      </c>
      <c r="I24" s="147" t="n">
        <v>10716842.8</v>
      </c>
      <c r="K24" s="19"/>
      <c r="L24" s="19"/>
      <c r="M24" s="19"/>
    </row>
    <row r="25" s="106" customFormat="true" ht="11.1" hidden="false" customHeight="true" outlineLevel="0" collapsed="false">
      <c r="A25" s="144" t="n">
        <v>6144702.7</v>
      </c>
      <c r="B25" s="144" t="n">
        <v>423622.8</v>
      </c>
      <c r="C25" s="144" t="n">
        <v>267434.2</v>
      </c>
      <c r="D25" s="144" t="n">
        <v>1807218.7</v>
      </c>
      <c r="E25" s="144" t="n">
        <v>4830604.5</v>
      </c>
      <c r="F25" s="144" t="n">
        <v>1210111.3</v>
      </c>
      <c r="G25" s="144" t="n">
        <v>3553027.1</v>
      </c>
      <c r="H25" s="144" t="n">
        <v>2046959.9</v>
      </c>
      <c r="I25" s="144" t="n">
        <v>5984666.3</v>
      </c>
      <c r="K25" s="19"/>
      <c r="L25" s="19"/>
      <c r="M25" s="19"/>
    </row>
    <row r="26" s="106" customFormat="true" ht="11.1" hidden="false" customHeight="true" outlineLevel="0" collapsed="false">
      <c r="A26" s="144" t="n">
        <v>123548.1</v>
      </c>
      <c r="B26" s="144" t="n">
        <v>1617.7</v>
      </c>
      <c r="C26" s="144" t="n">
        <v>269.5</v>
      </c>
      <c r="D26" s="144" t="n">
        <v>7305.3</v>
      </c>
      <c r="E26" s="144" t="n">
        <v>83522.9</v>
      </c>
      <c r="F26" s="144" t="n">
        <v>11707</v>
      </c>
      <c r="G26" s="144" t="n">
        <v>24889.3</v>
      </c>
      <c r="H26" s="144" t="n">
        <v>10123.1</v>
      </c>
      <c r="I26" s="144" t="n">
        <v>123548.1</v>
      </c>
      <c r="K26" s="19"/>
      <c r="L26" s="19"/>
      <c r="M26" s="19"/>
    </row>
    <row r="27" s="106" customFormat="true" ht="11.1" hidden="false" customHeight="tru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K27" s="19"/>
      <c r="L27" s="19"/>
      <c r="M27" s="19"/>
    </row>
    <row r="28" s="106" customFormat="true" ht="11.1" hidden="false" customHeight="true" outlineLevel="0" collapsed="false">
      <c r="A28" s="144" t="n">
        <v>5747784.2</v>
      </c>
      <c r="B28" s="144" t="n">
        <v>377116.9</v>
      </c>
      <c r="C28" s="144" t="n">
        <v>248749.7</v>
      </c>
      <c r="D28" s="144" t="n">
        <v>1648539.2</v>
      </c>
      <c r="E28" s="144" t="n">
        <v>4569366.5</v>
      </c>
      <c r="F28" s="144" t="n">
        <v>1098044.6</v>
      </c>
      <c r="G28" s="144" t="n">
        <v>3225393.8</v>
      </c>
      <c r="H28" s="144" t="n">
        <v>1875756.4</v>
      </c>
      <c r="I28" s="144" t="n">
        <v>5608845.4</v>
      </c>
      <c r="K28" s="19"/>
      <c r="L28" s="19"/>
      <c r="M28" s="19"/>
    </row>
    <row r="29" s="106" customFormat="true" ht="11.1" hidden="false" customHeight="true" outlineLevel="0" collapsed="false">
      <c r="A29" s="144" t="n">
        <v>273370.4</v>
      </c>
      <c r="B29" s="144" t="n">
        <v>44888.2</v>
      </c>
      <c r="C29" s="144" t="n">
        <v>18415</v>
      </c>
      <c r="D29" s="144" t="n">
        <v>151374.2</v>
      </c>
      <c r="E29" s="144" t="n">
        <v>177715.1</v>
      </c>
      <c r="F29" s="144" t="n">
        <v>100359.7</v>
      </c>
      <c r="G29" s="144" t="n">
        <v>302744</v>
      </c>
      <c r="H29" s="144" t="n">
        <v>161080.4</v>
      </c>
      <c r="I29" s="144" t="n">
        <v>252272.8</v>
      </c>
      <c r="K29" s="19"/>
      <c r="L29" s="19"/>
      <c r="M29" s="19"/>
    </row>
    <row r="30" s="106" customFormat="true" ht="11.1" hidden="false" customHeight="true" outlineLevel="0" collapsed="false">
      <c r="A30" s="144" t="n">
        <v>7186.6</v>
      </c>
      <c r="B30" s="144" t="n">
        <v>2415.3</v>
      </c>
      <c r="C30" s="144" t="n">
        <v>1882.6</v>
      </c>
      <c r="D30" s="144" t="n">
        <v>6498.8</v>
      </c>
      <c r="E30" s="144" t="n">
        <v>21317.1</v>
      </c>
      <c r="F30" s="144" t="n">
        <v>12257.6</v>
      </c>
      <c r="G30" s="144" t="n">
        <v>20924.6</v>
      </c>
      <c r="H30" s="144" t="n">
        <v>11480.3</v>
      </c>
      <c r="I30" s="144" t="n">
        <v>7188.1</v>
      </c>
      <c r="K30" s="19"/>
      <c r="L30" s="19"/>
      <c r="M30" s="19"/>
    </row>
    <row r="31" s="106" customFormat="true" ht="11.1" hidden="false" customHeight="true" outlineLevel="0" collapsed="false">
      <c r="A31" s="144" t="n">
        <v>3025687.7</v>
      </c>
      <c r="B31" s="144" t="n">
        <v>284916</v>
      </c>
      <c r="C31" s="144" t="n">
        <v>83545.9</v>
      </c>
      <c r="D31" s="144" t="n">
        <v>2077910.9</v>
      </c>
      <c r="E31" s="144" t="n">
        <v>2804381.1</v>
      </c>
      <c r="F31" s="144" t="n">
        <v>1583756.4</v>
      </c>
      <c r="G31" s="144" t="n">
        <v>4658242.8</v>
      </c>
      <c r="H31" s="144" t="n">
        <v>2691830.2</v>
      </c>
      <c r="I31" s="144" t="n">
        <v>3005813.6</v>
      </c>
      <c r="K31" s="19"/>
      <c r="L31" s="19"/>
      <c r="M31" s="19"/>
    </row>
    <row r="32" s="106" customFormat="true" ht="11.1" hidden="false" customHeight="true" outlineLevel="0" collapsed="false">
      <c r="A32" s="144" t="n">
        <v>6748064.9</v>
      </c>
      <c r="B32" s="144" t="n">
        <v>1078425.5</v>
      </c>
      <c r="C32" s="144" t="n">
        <v>287345.6</v>
      </c>
      <c r="D32" s="144" t="n">
        <v>4201946.4</v>
      </c>
      <c r="E32" s="144" t="n">
        <v>7015063.5</v>
      </c>
      <c r="F32" s="144" t="n">
        <v>3943292.6</v>
      </c>
      <c r="G32" s="144" t="n">
        <v>8975799.8</v>
      </c>
      <c r="H32" s="144" t="n">
        <v>5462996.8</v>
      </c>
      <c r="I32" s="144" t="n">
        <v>7726542.4</v>
      </c>
      <c r="K32" s="19"/>
      <c r="L32" s="19"/>
      <c r="M32" s="19"/>
    </row>
    <row r="33" s="106" customFormat="true" ht="11.1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K33" s="95"/>
      <c r="L33" s="95"/>
      <c r="M33" s="95"/>
    </row>
    <row r="34" s="106" customFormat="true" ht="11.1" hidden="false" customHeight="true" outlineLevel="0" collapsed="false">
      <c r="A34" s="144" t="n">
        <v>7343942</v>
      </c>
      <c r="B34" s="144" t="n">
        <v>1113142</v>
      </c>
      <c r="C34" s="144" t="n">
        <v>305374.5</v>
      </c>
      <c r="D34" s="144" t="n">
        <v>4052491.3</v>
      </c>
      <c r="E34" s="144" t="n">
        <v>8696564.1</v>
      </c>
      <c r="F34" s="144" t="n">
        <v>4441169.1</v>
      </c>
      <c r="G34" s="144" t="n">
        <v>9736389.7</v>
      </c>
      <c r="H34" s="144" t="n">
        <v>7469243.6</v>
      </c>
      <c r="I34" s="144" t="n">
        <v>8300983.6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106" customFormat="true" ht="11.1" hidden="false" customHeight="true" outlineLevel="0" collapsed="false">
      <c r="A35" s="147" t="n">
        <v>4057446.4</v>
      </c>
      <c r="B35" s="147" t="n">
        <v>663458.8</v>
      </c>
      <c r="C35" s="147" t="n">
        <v>160043.8</v>
      </c>
      <c r="D35" s="147" t="n">
        <v>1827302</v>
      </c>
      <c r="E35" s="147" t="n">
        <v>6356816.1</v>
      </c>
      <c r="F35" s="147" t="n">
        <v>3182578.1</v>
      </c>
      <c r="G35" s="147" t="n">
        <v>5864406.4</v>
      </c>
      <c r="H35" s="147" t="n">
        <v>4881964.8</v>
      </c>
      <c r="I35" s="147" t="n">
        <v>4926610.5</v>
      </c>
      <c r="K35" s="19"/>
      <c r="L35" s="19"/>
      <c r="M35" s="19"/>
      <c r="N35" s="19"/>
      <c r="O35" s="19"/>
      <c r="P35" s="19"/>
      <c r="Q35" s="19"/>
      <c r="R35" s="19"/>
      <c r="S35" s="19"/>
    </row>
    <row r="36" s="106" customFormat="true" ht="11.1" hidden="false" customHeight="true" outlineLevel="0" collapsed="false">
      <c r="A36" s="144" t="n">
        <v>350077.1</v>
      </c>
      <c r="B36" s="144" t="n">
        <v>143106.6</v>
      </c>
      <c r="C36" s="144" t="n">
        <v>11628.3</v>
      </c>
      <c r="D36" s="144" t="n">
        <v>314937.1</v>
      </c>
      <c r="E36" s="144" t="n">
        <v>160850.4</v>
      </c>
      <c r="F36" s="144" t="n">
        <v>55920.1</v>
      </c>
      <c r="G36" s="144" t="n">
        <v>380714.8</v>
      </c>
      <c r="H36" s="144" t="n">
        <v>289567.1</v>
      </c>
      <c r="I36" s="144" t="n">
        <v>342578.1</v>
      </c>
      <c r="K36" s="19"/>
      <c r="L36" s="19"/>
      <c r="M36" s="19"/>
    </row>
    <row r="37" s="106" customFormat="true" ht="11.1" hidden="false" customHeight="true" outlineLevel="0" collapsed="false">
      <c r="A37" s="144" t="n">
        <v>123548.1</v>
      </c>
      <c r="B37" s="144" t="n">
        <v>1617.7</v>
      </c>
      <c r="C37" s="144" t="n">
        <v>269.5</v>
      </c>
      <c r="D37" s="144" t="n">
        <v>7305.3</v>
      </c>
      <c r="E37" s="144" t="n">
        <v>83522.9</v>
      </c>
      <c r="F37" s="144" t="n">
        <v>11707</v>
      </c>
      <c r="G37" s="144" t="n">
        <v>24889.3</v>
      </c>
      <c r="H37" s="144" t="n">
        <v>10123.1</v>
      </c>
      <c r="I37" s="144" t="n">
        <v>123548.1</v>
      </c>
      <c r="K37" s="19"/>
      <c r="L37" s="19"/>
      <c r="M37" s="19"/>
    </row>
    <row r="38" s="106" customFormat="true" ht="11.1" hidden="false" customHeight="true" outlineLevel="0" collapsed="false">
      <c r="A38" s="144" t="n">
        <v>750043.2</v>
      </c>
      <c r="B38" s="144" t="n">
        <v>149962</v>
      </c>
      <c r="C38" s="144" t="n">
        <v>31840.6</v>
      </c>
      <c r="D38" s="144" t="n">
        <v>934171.5</v>
      </c>
      <c r="E38" s="144" t="n">
        <v>429377.7</v>
      </c>
      <c r="F38" s="144" t="n">
        <v>235690.4</v>
      </c>
      <c r="G38" s="144" t="n">
        <v>1346291.6</v>
      </c>
      <c r="H38" s="144" t="n">
        <v>893421.2</v>
      </c>
      <c r="I38" s="144" t="n">
        <v>727131.4</v>
      </c>
      <c r="K38" s="19"/>
      <c r="L38" s="19"/>
      <c r="M38" s="19"/>
    </row>
    <row r="39" s="106" customFormat="true" ht="11.1" hidden="false" customHeight="true" outlineLevel="0" collapsed="false">
      <c r="A39" s="144" t="n">
        <v>2062827.2</v>
      </c>
      <c r="B39" s="144" t="n">
        <v>154996.9</v>
      </c>
      <c r="C39" s="144" t="n">
        <v>101592.3</v>
      </c>
      <c r="D39" s="144" t="n">
        <v>968775.4</v>
      </c>
      <c r="E39" s="144" t="n">
        <v>1665997</v>
      </c>
      <c r="F39" s="144" t="n">
        <v>955273.5</v>
      </c>
      <c r="G39" s="144" t="n">
        <v>2120087.6</v>
      </c>
      <c r="H39" s="144" t="n">
        <v>1394167.4</v>
      </c>
      <c r="I39" s="144" t="n">
        <v>2181115.5</v>
      </c>
      <c r="K39" s="19"/>
      <c r="L39" s="19"/>
      <c r="M39" s="19"/>
    </row>
    <row r="40" s="106" customFormat="true" ht="11.1" hidden="false" customHeight="true" outlineLevel="0" collapsed="false">
      <c r="A40" s="144" t="n">
        <v>1614583.4</v>
      </c>
      <c r="B40" s="144" t="n">
        <v>45898.6</v>
      </c>
      <c r="C40" s="144" t="n">
        <v>14178.2</v>
      </c>
      <c r="D40" s="144" t="n">
        <v>434054.8</v>
      </c>
      <c r="E40" s="144" t="n">
        <v>1731613.8</v>
      </c>
      <c r="F40" s="144" t="n">
        <v>888123.8</v>
      </c>
      <c r="G40" s="144" t="n">
        <v>1404311.8</v>
      </c>
      <c r="H40" s="144" t="n">
        <v>460073.9</v>
      </c>
      <c r="I40" s="144" t="n">
        <v>1614584.9</v>
      </c>
      <c r="K40" s="19"/>
      <c r="L40" s="19"/>
      <c r="M40" s="19"/>
      <c r="N40" s="19"/>
      <c r="O40" s="19"/>
      <c r="P40" s="19"/>
      <c r="Q40" s="19"/>
      <c r="R40" s="19"/>
      <c r="S40" s="19"/>
    </row>
    <row r="41" s="106" customFormat="true" ht="11.1" hidden="false" customHeight="true" outlineLevel="0" collapsed="false">
      <c r="A41" s="144" t="n">
        <v>0</v>
      </c>
      <c r="B41" s="144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K41" s="19"/>
      <c r="L41" s="19"/>
      <c r="M41" s="19"/>
    </row>
    <row r="42" s="106" customFormat="true" ht="11.1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K42" s="19"/>
      <c r="L42" s="19"/>
      <c r="M42" s="19"/>
    </row>
    <row r="43" s="106" customFormat="true" ht="11.1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K43" s="19"/>
      <c r="L43" s="19"/>
      <c r="M43" s="19"/>
    </row>
    <row r="44" s="106" customFormat="true" ht="11.1" hidden="false" customHeight="true" outlineLevel="0" collapsed="false">
      <c r="A44" s="147" t="n">
        <v>0</v>
      </c>
      <c r="B44" s="147" t="n">
        <v>0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K44" s="19"/>
      <c r="L44" s="19"/>
      <c r="M44" s="19"/>
    </row>
    <row r="45" s="106" customFormat="true" ht="11.1" hidden="false" customHeight="true" outlineLevel="0" collapsed="false">
      <c r="A45" s="144" t="n">
        <v>0</v>
      </c>
      <c r="B45" s="144" t="n">
        <v>0</v>
      </c>
      <c r="C45" s="144" t="n">
        <v>0</v>
      </c>
      <c r="D45" s="144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K45" s="19"/>
      <c r="L45" s="19"/>
      <c r="M45" s="19"/>
    </row>
    <row r="46" s="106" customFormat="true" ht="11.1" hidden="false" customHeight="true" outlineLevel="0" collapsed="false">
      <c r="A46" s="144" t="n">
        <v>0</v>
      </c>
      <c r="B46" s="144" t="n">
        <v>0</v>
      </c>
      <c r="C46" s="144" t="n">
        <v>0</v>
      </c>
      <c r="D46" s="144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K46" s="19"/>
      <c r="L46" s="19"/>
      <c r="M46" s="19"/>
    </row>
    <row r="47" s="106" customFormat="true" ht="11.1" hidden="false" customHeight="true" outlineLevel="0" collapsed="false">
      <c r="A47" s="144" t="n">
        <v>953772.2</v>
      </c>
      <c r="B47" s="144" t="n">
        <v>2308</v>
      </c>
      <c r="C47" s="144" t="n">
        <v>0</v>
      </c>
      <c r="D47" s="144" t="n">
        <v>4953.6</v>
      </c>
      <c r="E47" s="144" t="n">
        <v>1576880.8</v>
      </c>
      <c r="F47" s="144" t="n">
        <v>779912</v>
      </c>
      <c r="G47" s="144" t="n">
        <v>787865.6</v>
      </c>
      <c r="H47" s="144" t="n">
        <v>34024.5</v>
      </c>
      <c r="I47" s="144" t="n">
        <v>953772.2</v>
      </c>
      <c r="K47" s="19"/>
      <c r="L47" s="19"/>
      <c r="M47" s="19"/>
    </row>
    <row r="48" s="106" customFormat="true" ht="11.1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K48" s="19"/>
      <c r="L48" s="19"/>
      <c r="M48" s="19"/>
    </row>
    <row r="49" s="106" customFormat="true" ht="11.1" hidden="false" customHeight="true" outlineLevel="0" collapsed="false">
      <c r="A49" s="144" t="n">
        <v>53548.6</v>
      </c>
      <c r="B49" s="144" t="n">
        <v>2181.8</v>
      </c>
      <c r="C49" s="144" t="n">
        <v>351.1</v>
      </c>
      <c r="D49" s="144" t="n">
        <v>27942.3</v>
      </c>
      <c r="E49" s="144" t="n">
        <v>65992.6</v>
      </c>
      <c r="F49" s="144" t="n">
        <v>39545</v>
      </c>
      <c r="G49" s="144" t="n">
        <v>71420.7</v>
      </c>
      <c r="H49" s="144" t="n">
        <v>44576.5</v>
      </c>
      <c r="I49" s="144" t="n">
        <v>53548.6</v>
      </c>
      <c r="K49" s="19"/>
      <c r="L49" s="19"/>
      <c r="M49" s="19"/>
    </row>
    <row r="50" s="106" customFormat="true" ht="11.1" hidden="false" customHeight="true" outlineLevel="0" collapsed="false">
      <c r="A50" s="40" t="n">
        <v>7186.6</v>
      </c>
      <c r="B50" s="40" t="n">
        <v>2415.3</v>
      </c>
      <c r="C50" s="40" t="n">
        <v>1882.6</v>
      </c>
      <c r="D50" s="40" t="n">
        <v>6498.8</v>
      </c>
      <c r="E50" s="40" t="n">
        <v>21317.1</v>
      </c>
      <c r="F50" s="40" t="n">
        <v>12257.6</v>
      </c>
      <c r="G50" s="40" t="n">
        <v>20924.6</v>
      </c>
      <c r="H50" s="40" t="n">
        <v>11480.3</v>
      </c>
      <c r="I50" s="40" t="n">
        <v>7188.1</v>
      </c>
      <c r="J50" s="149"/>
      <c r="K50" s="19"/>
      <c r="L50" s="19"/>
      <c r="M50" s="19"/>
    </row>
    <row r="51" s="149" customFormat="true" ht="11.1" hidden="false" customHeight="true" outlineLevel="0" collapsed="false">
      <c r="A51" s="40" t="n">
        <v>11841186.9</v>
      </c>
      <c r="B51" s="40" t="n">
        <v>2098564.1</v>
      </c>
      <c r="C51" s="40" t="n">
        <v>538398.2</v>
      </c>
      <c r="D51" s="40" t="n">
        <v>6694281.6</v>
      </c>
      <c r="E51" s="40" t="n">
        <v>11377497.4</v>
      </c>
      <c r="F51" s="40" t="n">
        <v>5475851.6</v>
      </c>
      <c r="G51" s="40" t="n">
        <v>14367042.3</v>
      </c>
      <c r="H51" s="40" t="n">
        <v>8366142</v>
      </c>
      <c r="I51" s="40" t="n">
        <v>11725164</v>
      </c>
      <c r="K51" s="19"/>
      <c r="L51" s="19"/>
      <c r="M51" s="19"/>
      <c r="N51" s="19"/>
      <c r="O51" s="19"/>
      <c r="P51" s="19"/>
      <c r="Q51" s="19"/>
      <c r="R51" s="19"/>
      <c r="S51" s="19"/>
    </row>
    <row r="52" s="106" customFormat="true" ht="11.1" hidden="false" customHeight="true" outlineLevel="0" collapsed="false">
      <c r="A52" s="144" t="n">
        <v>10790695</v>
      </c>
      <c r="B52" s="144" t="n">
        <v>2020539.2</v>
      </c>
      <c r="C52" s="144" t="n">
        <v>440244.5</v>
      </c>
      <c r="D52" s="144" t="n">
        <v>6144362.8</v>
      </c>
      <c r="E52" s="144" t="n">
        <v>10671131.9</v>
      </c>
      <c r="F52" s="144" t="n">
        <v>4993989.6</v>
      </c>
      <c r="G52" s="144" t="n">
        <v>12768495.2</v>
      </c>
      <c r="H52" s="144" t="n">
        <v>7559193.2</v>
      </c>
      <c r="I52" s="144" t="n">
        <v>10716842.8</v>
      </c>
      <c r="K52" s="19"/>
      <c r="L52" s="19"/>
      <c r="M52" s="19"/>
    </row>
    <row r="53" s="106" customFormat="true" ht="11.1" hidden="false" customHeight="true" outlineLevel="0" collapsed="false">
      <c r="A53" s="144" t="n">
        <v>273370.4</v>
      </c>
      <c r="B53" s="144" t="n">
        <v>44888.2</v>
      </c>
      <c r="C53" s="144" t="n">
        <v>18415</v>
      </c>
      <c r="D53" s="144" t="n">
        <v>151374.2</v>
      </c>
      <c r="E53" s="144" t="n">
        <v>177715.1</v>
      </c>
      <c r="F53" s="144" t="n">
        <v>100359.7</v>
      </c>
      <c r="G53" s="144" t="n">
        <v>302744</v>
      </c>
      <c r="H53" s="144" t="n">
        <v>161080.4</v>
      </c>
      <c r="I53" s="144" t="n">
        <v>252272.8</v>
      </c>
      <c r="K53" s="19"/>
      <c r="L53" s="19"/>
      <c r="M53" s="19"/>
    </row>
    <row r="54" s="106" customFormat="true" ht="11.1" hidden="false" customHeight="true" outlineLevel="0" collapsed="false">
      <c r="A54" s="144" t="n">
        <v>360000</v>
      </c>
      <c r="B54" s="144" t="n">
        <v>17362.3</v>
      </c>
      <c r="C54" s="144" t="n">
        <v>12453</v>
      </c>
      <c r="D54" s="144" t="n">
        <v>199798</v>
      </c>
      <c r="E54" s="144" t="n">
        <v>233146.3</v>
      </c>
      <c r="F54" s="144" t="n">
        <v>174826.7</v>
      </c>
      <c r="G54" s="144" t="n">
        <v>867840.3</v>
      </c>
      <c r="H54" s="144" t="n">
        <v>457710.6</v>
      </c>
      <c r="I54" s="144" t="n">
        <v>298395.8</v>
      </c>
      <c r="K54" s="19"/>
      <c r="L54" s="19"/>
      <c r="M54" s="19"/>
    </row>
    <row r="55" s="106" customFormat="true" ht="11.1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K55" s="19"/>
      <c r="L55" s="19"/>
      <c r="M55" s="19"/>
    </row>
    <row r="56" s="106" customFormat="true" ht="11.1" hidden="false" customHeight="true" outlineLevel="0" collapsed="false">
      <c r="A56" s="144" t="n">
        <v>417121.5</v>
      </c>
      <c r="B56" s="144" t="n">
        <v>15774.4</v>
      </c>
      <c r="C56" s="144" t="n">
        <v>67285.7</v>
      </c>
      <c r="D56" s="144" t="n">
        <v>198746.6</v>
      </c>
      <c r="E56" s="144" t="n">
        <v>295504.1</v>
      </c>
      <c r="F56" s="144" t="n">
        <v>206675.6</v>
      </c>
      <c r="G56" s="144" t="n">
        <v>427962.8</v>
      </c>
      <c r="H56" s="144" t="n">
        <v>188157.8</v>
      </c>
      <c r="I56" s="144" t="n">
        <v>457652.6</v>
      </c>
      <c r="K56" s="19"/>
      <c r="L56" s="19"/>
      <c r="M56" s="19"/>
    </row>
    <row r="57" s="106" customFormat="true" ht="11.1" hidden="false" customHeight="true" outlineLevel="0" collapsed="false">
      <c r="A57" s="147" t="n">
        <v>42775452.9</v>
      </c>
      <c r="B57" s="147" t="n">
        <v>5232982.1</v>
      </c>
      <c r="C57" s="147" t="n">
        <v>2122689.8</v>
      </c>
      <c r="D57" s="147" t="n">
        <v>30715369.2</v>
      </c>
      <c r="E57" s="147" t="n">
        <v>88496584.3</v>
      </c>
      <c r="F57" s="147" t="n">
        <v>39621575.9</v>
      </c>
      <c r="G57" s="147" t="n">
        <v>81774545</v>
      </c>
      <c r="H57" s="147" t="n">
        <v>45021411.6</v>
      </c>
      <c r="I57" s="147" t="n">
        <v>44643000.3</v>
      </c>
      <c r="K57" s="19"/>
      <c r="L57" s="19"/>
      <c r="M57" s="19"/>
      <c r="N57" s="19"/>
      <c r="O57" s="19"/>
      <c r="P57" s="19"/>
      <c r="Q57" s="19"/>
      <c r="R57" s="19"/>
      <c r="S57" s="19"/>
    </row>
    <row r="58" s="106" customFormat="true" ht="11.1" hidden="false" customHeight="true" outlineLevel="0" collapsed="false">
      <c r="A58" s="144" t="n">
        <v>6059829.4</v>
      </c>
      <c r="B58" s="144" t="n">
        <v>509549.4</v>
      </c>
      <c r="C58" s="144" t="n">
        <v>153501.7</v>
      </c>
      <c r="D58" s="144" t="n">
        <v>2394493.6</v>
      </c>
      <c r="E58" s="144" t="n">
        <v>12483726.3</v>
      </c>
      <c r="F58" s="144" t="n">
        <v>6809216</v>
      </c>
      <c r="G58" s="144" t="n">
        <v>12323016.2</v>
      </c>
      <c r="H58" s="144" t="n">
        <v>9686289.4</v>
      </c>
      <c r="I58" s="144" t="n">
        <v>6144719.7</v>
      </c>
      <c r="K58" s="19"/>
      <c r="L58" s="19"/>
      <c r="M58" s="19"/>
    </row>
    <row r="59" s="106" customFormat="true" ht="11.1" hidden="false" customHeight="true" outlineLevel="0" collapsed="false">
      <c r="A59" s="144" t="n">
        <v>5747784.2</v>
      </c>
      <c r="B59" s="144" t="n">
        <v>377116.9</v>
      </c>
      <c r="C59" s="144" t="n">
        <v>248749.7</v>
      </c>
      <c r="D59" s="144" t="n">
        <v>1648539.2</v>
      </c>
      <c r="E59" s="144" t="n">
        <v>4569366.5</v>
      </c>
      <c r="F59" s="144" t="n">
        <v>1098044.6</v>
      </c>
      <c r="G59" s="144" t="n">
        <v>3225393.8</v>
      </c>
      <c r="H59" s="144" t="n">
        <v>1875756.4</v>
      </c>
      <c r="I59" s="144" t="n">
        <v>5608845.4</v>
      </c>
      <c r="K59" s="19"/>
      <c r="L59" s="19"/>
      <c r="M59" s="19"/>
    </row>
    <row r="60" s="106" customFormat="true" ht="11.1" hidden="false" customHeight="true" outlineLevel="0" collapsed="false">
      <c r="A60" s="144" t="n">
        <v>361796.3</v>
      </c>
      <c r="B60" s="144" t="n">
        <v>76290.2</v>
      </c>
      <c r="C60" s="144" t="n">
        <v>27307.8</v>
      </c>
      <c r="D60" s="144" t="n">
        <v>544327.7</v>
      </c>
      <c r="E60" s="144" t="n">
        <v>497553</v>
      </c>
      <c r="F60" s="144" t="n">
        <v>336918.1</v>
      </c>
      <c r="G60" s="144" t="n">
        <v>1132144.4</v>
      </c>
      <c r="H60" s="144" t="n">
        <v>936681.3</v>
      </c>
      <c r="I60" s="144" t="n">
        <v>426438.2</v>
      </c>
      <c r="K60" s="19"/>
      <c r="L60" s="19"/>
      <c r="M60" s="19"/>
    </row>
    <row r="61" s="106" customFormat="true" ht="11.1" hidden="false" customHeight="true" outlineLevel="0" collapsed="false">
      <c r="A61" s="144" t="n">
        <v>4214567.6</v>
      </c>
      <c r="B61" s="144" t="n">
        <v>905472.4</v>
      </c>
      <c r="C61" s="144" t="n">
        <v>118116.5</v>
      </c>
      <c r="D61" s="144" t="n">
        <v>3006482.1</v>
      </c>
      <c r="E61" s="144" t="n">
        <v>4987569.8</v>
      </c>
      <c r="F61" s="144" t="n">
        <v>2741798.5</v>
      </c>
      <c r="G61" s="144" t="n">
        <v>6356328.7</v>
      </c>
      <c r="H61" s="144" t="n">
        <v>3836095.1</v>
      </c>
      <c r="I61" s="144" t="n">
        <v>5034225.7</v>
      </c>
      <c r="K61" s="19"/>
      <c r="L61" s="19"/>
      <c r="M61" s="19"/>
    </row>
    <row r="62" s="106" customFormat="true" ht="11.1" hidden="false" customHeight="true" outlineLevel="0" collapsed="false">
      <c r="A62" s="159" t="n">
        <v>26391475.4</v>
      </c>
      <c r="B62" s="159" t="n">
        <v>3364553.2</v>
      </c>
      <c r="C62" s="159" t="n">
        <v>1575014.1</v>
      </c>
      <c r="D62" s="159" t="n">
        <v>23121526.6</v>
      </c>
      <c r="E62" s="159" t="n">
        <v>65958368.7</v>
      </c>
      <c r="F62" s="159" t="n">
        <v>28635598.7</v>
      </c>
      <c r="G62" s="159" t="n">
        <v>58737661.9</v>
      </c>
      <c r="H62" s="159" t="n">
        <v>28686589.4</v>
      </c>
      <c r="I62" s="159" t="n">
        <v>27428771.3</v>
      </c>
      <c r="K62" s="19"/>
      <c r="L62" s="19"/>
      <c r="M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K63" s="19"/>
      <c r="L63" s="19"/>
      <c r="M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K64" s="19"/>
      <c r="L64" s="19"/>
      <c r="M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K65" s="19"/>
      <c r="L65" s="19"/>
      <c r="M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K66" s="19"/>
      <c r="L66" s="19"/>
      <c r="M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K67" s="19"/>
      <c r="L67" s="19"/>
      <c r="M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K68" s="19"/>
      <c r="L68" s="19"/>
      <c r="M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K69" s="19"/>
      <c r="L69" s="19"/>
      <c r="M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K70" s="19"/>
      <c r="L70" s="19"/>
      <c r="M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K71" s="19"/>
      <c r="L71" s="19"/>
      <c r="M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K72" s="19"/>
      <c r="L72" s="19"/>
      <c r="M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K73" s="19"/>
      <c r="L73" s="19"/>
      <c r="M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K74" s="19"/>
      <c r="L74" s="19"/>
      <c r="M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K75" s="19"/>
      <c r="L75" s="19"/>
      <c r="M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K76" s="19"/>
      <c r="L76" s="19"/>
      <c r="M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K77" s="19"/>
      <c r="L77" s="19"/>
      <c r="M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K78" s="19"/>
      <c r="L78" s="19"/>
      <c r="M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K79" s="19"/>
      <c r="L79" s="19"/>
      <c r="M79" s="19"/>
    </row>
    <row r="80" customFormat="false" ht="1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K80" s="19"/>
      <c r="L80" s="19"/>
      <c r="M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K81" s="101"/>
      <c r="L81" s="101"/>
      <c r="M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K82" s="101"/>
      <c r="L82" s="101"/>
      <c r="M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K83" s="101"/>
      <c r="L83" s="101"/>
      <c r="M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K84" s="101"/>
      <c r="L84" s="101"/>
      <c r="M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K85" s="101"/>
      <c r="L85" s="101"/>
      <c r="M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K86" s="101"/>
      <c r="L86" s="101"/>
      <c r="M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K87" s="101"/>
      <c r="L87" s="101"/>
      <c r="M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K88" s="101"/>
      <c r="L88" s="101"/>
      <c r="M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K89" s="101"/>
      <c r="L89" s="101"/>
      <c r="M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K90" s="101"/>
      <c r="L90" s="101"/>
      <c r="M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K91" s="101"/>
      <c r="L91" s="101"/>
      <c r="M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K92" s="101"/>
      <c r="L92" s="101"/>
      <c r="M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K93" s="101"/>
      <c r="L93" s="101"/>
      <c r="M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K94" s="101"/>
      <c r="L94" s="101"/>
      <c r="M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K95" s="101"/>
      <c r="L95" s="101"/>
      <c r="M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K96" s="101"/>
      <c r="L96" s="101"/>
      <c r="M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K97" s="101"/>
      <c r="L97" s="101"/>
      <c r="M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K98" s="101"/>
      <c r="L98" s="101"/>
      <c r="M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K99" s="101"/>
      <c r="L99" s="101"/>
      <c r="M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K100" s="101"/>
      <c r="L100" s="101"/>
      <c r="M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K101" s="101"/>
      <c r="L101" s="101"/>
      <c r="M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K102" s="101"/>
      <c r="L102" s="101"/>
      <c r="M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K103" s="101"/>
      <c r="L103" s="101"/>
      <c r="M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K104" s="101"/>
      <c r="L104" s="101"/>
      <c r="M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K105" s="101"/>
      <c r="L105" s="101"/>
      <c r="M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K106" s="101"/>
      <c r="L106" s="101"/>
      <c r="M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K107" s="101"/>
      <c r="L107" s="101"/>
      <c r="M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K108" s="101"/>
      <c r="L108" s="101"/>
      <c r="M108" s="101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K109" s="101"/>
      <c r="L109" s="101"/>
      <c r="M109" s="101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K110" s="101"/>
      <c r="L110" s="101"/>
      <c r="M110" s="101"/>
    </row>
  </sheetData>
  <mergeCells count="2">
    <mergeCell ref="A1:J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13"/>
    <col collapsed="false" customWidth="true" hidden="false" outlineLevel="0" max="2" min="2" style="19" width="51.13"/>
    <col collapsed="false" customWidth="true" hidden="false" outlineLevel="0" max="3" min="3" style="38" width="9.99"/>
    <col collapsed="false" customWidth="true" hidden="false" outlineLevel="0" max="4" min="4" style="38" width="8.13"/>
    <col collapsed="false" customWidth="true" hidden="false" outlineLevel="0" max="5" min="5" style="38" width="9.99"/>
    <col collapsed="false" customWidth="false" hidden="false" outlineLevel="0" max="257" min="6" style="38" width="9.13"/>
  </cols>
  <sheetData>
    <row r="1" s="85" customFormat="true" ht="12" hidden="false" customHeight="true" outlineLevel="0" collapsed="false">
      <c r="A1" s="103" t="s">
        <v>519</v>
      </c>
      <c r="B1" s="103"/>
      <c r="C1" s="103"/>
      <c r="D1" s="103"/>
      <c r="E1" s="103"/>
    </row>
    <row r="2" s="85" customFormat="true" ht="12" hidden="false" customHeight="true" outlineLevel="0" collapsed="false">
      <c r="A2" s="87" t="s">
        <v>151</v>
      </c>
      <c r="B2" s="173"/>
      <c r="C2" s="141"/>
      <c r="D2" s="141"/>
      <c r="E2" s="103"/>
    </row>
    <row r="3" s="88" customFormat="true" ht="12" hidden="false" customHeight="true" outlineLevel="0" collapsed="false">
      <c r="A3" s="174" t="s">
        <v>520</v>
      </c>
      <c r="B3" s="175" t="s">
        <v>281</v>
      </c>
      <c r="C3" s="89" t="s">
        <v>152</v>
      </c>
      <c r="D3" s="43"/>
      <c r="E3" s="89" t="s">
        <v>153</v>
      </c>
    </row>
    <row r="4" s="88" customFormat="true" ht="12" hidden="false" customHeight="true" outlineLevel="0" collapsed="false">
      <c r="A4" s="174"/>
      <c r="B4" s="174"/>
      <c r="C4" s="45" t="s">
        <v>154</v>
      </c>
      <c r="D4" s="47" t="s">
        <v>155</v>
      </c>
      <c r="E4" s="45" t="s">
        <v>156</v>
      </c>
    </row>
    <row r="5" s="88" customFormat="true" ht="12" hidden="false" customHeight="true" outlineLevel="0" collapsed="false">
      <c r="A5" s="174"/>
      <c r="B5" s="174"/>
      <c r="C5" s="53" t="s">
        <v>157</v>
      </c>
      <c r="D5" s="53" t="s">
        <v>521</v>
      </c>
      <c r="E5" s="53" t="s">
        <v>159</v>
      </c>
    </row>
    <row r="6" s="88" customFormat="true" ht="12" hidden="false" customHeight="true" outlineLevel="0" collapsed="false">
      <c r="A6" s="174"/>
      <c r="B6" s="174"/>
      <c r="C6" s="53" t="s">
        <v>160</v>
      </c>
      <c r="D6" s="53" t="s">
        <v>283</v>
      </c>
      <c r="E6" s="53" t="s">
        <v>522</v>
      </c>
    </row>
    <row r="7" s="88" customFormat="true" ht="12" hidden="false" customHeight="true" outlineLevel="0" collapsed="false">
      <c r="A7" s="174"/>
      <c r="B7" s="174"/>
      <c r="C7" s="61" t="s">
        <v>162</v>
      </c>
      <c r="D7" s="61" t="s">
        <v>160</v>
      </c>
      <c r="E7" s="61" t="s">
        <v>163</v>
      </c>
    </row>
    <row r="8" s="95" customFormat="true" ht="12" hidden="false" customHeight="true" outlineLevel="0" collapsed="false">
      <c r="A8" s="97" t="s">
        <v>49</v>
      </c>
      <c r="B8" s="95" t="s">
        <v>50</v>
      </c>
      <c r="C8" s="93"/>
      <c r="D8" s="93"/>
      <c r="E8" s="93"/>
    </row>
    <row r="9" s="19" customFormat="true" ht="12" hidden="false" customHeight="true" outlineLevel="0" collapsed="false">
      <c r="A9" s="87" t="s">
        <v>284</v>
      </c>
      <c r="B9" s="19" t="s">
        <v>285</v>
      </c>
      <c r="C9" s="176" t="n">
        <v>238</v>
      </c>
      <c r="D9" s="144" t="n">
        <v>34</v>
      </c>
      <c r="E9" s="144" t="n">
        <v>21132222.7</v>
      </c>
    </row>
    <row r="10" s="19" customFormat="true" ht="12" hidden="false" customHeight="true" outlineLevel="0" collapsed="false">
      <c r="A10" s="87" t="s">
        <v>286</v>
      </c>
      <c r="B10" s="19" t="s">
        <v>287</v>
      </c>
      <c r="C10" s="176" t="n">
        <v>314</v>
      </c>
      <c r="D10" s="144" t="n">
        <v>96</v>
      </c>
      <c r="E10" s="144" t="n">
        <v>42786257.7</v>
      </c>
    </row>
    <row r="11" s="95" customFormat="true" ht="12" hidden="false" customHeight="true" outlineLevel="0" collapsed="false">
      <c r="A11" s="97" t="s">
        <v>65</v>
      </c>
      <c r="B11" s="95" t="s">
        <v>288</v>
      </c>
      <c r="C11" s="176"/>
      <c r="D11" s="144"/>
      <c r="E11" s="144"/>
    </row>
    <row r="12" s="19" customFormat="true" ht="12" hidden="false" customHeight="true" outlineLevel="0" collapsed="false">
      <c r="A12" s="87" t="s">
        <v>289</v>
      </c>
      <c r="B12" s="19" t="s">
        <v>290</v>
      </c>
      <c r="C12" s="19" t="n">
        <v>47</v>
      </c>
      <c r="D12" s="40" t="n">
        <v>17</v>
      </c>
      <c r="E12" s="40" t="n">
        <v>11585955.4</v>
      </c>
    </row>
    <row r="13" s="19" customFormat="true" ht="12" hidden="false" customHeight="true" outlineLevel="0" collapsed="false">
      <c r="A13" s="87" t="s">
        <v>291</v>
      </c>
      <c r="B13" s="20" t="s">
        <v>292</v>
      </c>
      <c r="C13" s="176" t="n">
        <v>27</v>
      </c>
      <c r="D13" s="144" t="n">
        <v>14</v>
      </c>
      <c r="E13" s="144" t="n">
        <v>1988834.8</v>
      </c>
    </row>
    <row r="14" s="19" customFormat="true" ht="12" hidden="false" customHeight="true" outlineLevel="0" collapsed="false">
      <c r="A14" s="21" t="s">
        <v>293</v>
      </c>
      <c r="B14" s="22" t="s">
        <v>72</v>
      </c>
      <c r="C14" s="96" t="n">
        <v>1</v>
      </c>
      <c r="D14" s="147" t="n">
        <v>1</v>
      </c>
      <c r="E14" s="147" t="n">
        <v>7619548</v>
      </c>
    </row>
    <row r="15" s="19" customFormat="true" ht="12" hidden="false" customHeight="true" outlineLevel="0" collapsed="false">
      <c r="A15" s="87" t="s">
        <v>295</v>
      </c>
      <c r="B15" s="20" t="s">
        <v>523</v>
      </c>
      <c r="C15" s="177" t="n">
        <v>6</v>
      </c>
      <c r="D15" s="144" t="n">
        <v>0</v>
      </c>
      <c r="E15" s="144" t="n">
        <v>300277.2</v>
      </c>
    </row>
    <row r="16" s="19" customFormat="true" ht="12" hidden="false" customHeight="true" outlineLevel="0" collapsed="false">
      <c r="A16" s="87" t="s">
        <v>297</v>
      </c>
      <c r="B16" s="20" t="s">
        <v>524</v>
      </c>
      <c r="C16" s="177" t="n">
        <v>3</v>
      </c>
      <c r="D16" s="144" t="n">
        <v>1</v>
      </c>
      <c r="E16" s="144" t="n">
        <v>139012.4</v>
      </c>
    </row>
    <row r="17" s="19" customFormat="true" ht="12" hidden="false" customHeight="true" outlineLevel="0" collapsed="false">
      <c r="A17" s="87" t="s">
        <v>299</v>
      </c>
      <c r="B17" s="20" t="s">
        <v>525</v>
      </c>
      <c r="C17" s="177" t="n">
        <v>2</v>
      </c>
      <c r="D17" s="144" t="n">
        <v>0</v>
      </c>
      <c r="E17" s="144" t="n">
        <v>36071.5</v>
      </c>
    </row>
    <row r="18" s="19" customFormat="true" ht="12" hidden="false" customHeight="true" outlineLevel="0" collapsed="false">
      <c r="A18" s="134" t="s">
        <v>301</v>
      </c>
      <c r="B18" s="20" t="s">
        <v>526</v>
      </c>
      <c r="C18" s="18" t="n">
        <v>8</v>
      </c>
      <c r="D18" s="144" t="n">
        <v>1</v>
      </c>
      <c r="E18" s="144" t="n">
        <v>1502211.5</v>
      </c>
    </row>
    <row r="19" s="19" customFormat="true" ht="12" hidden="false" customHeight="true" outlineLevel="0" collapsed="false">
      <c r="A19" s="87" t="s">
        <v>303</v>
      </c>
      <c r="B19" s="19" t="s">
        <v>304</v>
      </c>
      <c r="C19" s="19" t="n">
        <v>0</v>
      </c>
      <c r="D19" s="40" t="n">
        <v>0</v>
      </c>
      <c r="E19" s="40" t="n">
        <v>0</v>
      </c>
    </row>
    <row r="20" s="19" customFormat="true" ht="12" hidden="false" customHeight="true" outlineLevel="0" collapsed="false">
      <c r="A20" s="87" t="s">
        <v>305</v>
      </c>
      <c r="B20" s="19" t="s">
        <v>74</v>
      </c>
      <c r="C20" s="19" t="n">
        <v>408</v>
      </c>
      <c r="D20" s="144" t="n">
        <v>74</v>
      </c>
      <c r="E20" s="144" t="n">
        <v>42952936.9</v>
      </c>
    </row>
    <row r="21" s="19" customFormat="true" ht="12" hidden="false" customHeight="true" outlineLevel="0" collapsed="false">
      <c r="A21" s="87" t="s">
        <v>306</v>
      </c>
      <c r="B21" s="20" t="s">
        <v>307</v>
      </c>
      <c r="C21" s="177" t="n">
        <v>86</v>
      </c>
      <c r="D21" s="144" t="n">
        <v>9</v>
      </c>
      <c r="E21" s="144" t="n">
        <v>10433441.1</v>
      </c>
    </row>
    <row r="22" s="19" customFormat="true" ht="12" hidden="false" customHeight="true" outlineLevel="0" collapsed="false">
      <c r="A22" s="87" t="s">
        <v>308</v>
      </c>
      <c r="B22" s="20" t="s">
        <v>309</v>
      </c>
      <c r="C22" s="177" t="n">
        <v>32</v>
      </c>
      <c r="D22" s="144" t="n">
        <v>2</v>
      </c>
      <c r="E22" s="144" t="n">
        <v>3941129.2</v>
      </c>
    </row>
    <row r="23" s="19" customFormat="true" ht="12" hidden="false" customHeight="true" outlineLevel="0" collapsed="false">
      <c r="A23" s="137" t="s">
        <v>310</v>
      </c>
      <c r="B23" s="20" t="s">
        <v>527</v>
      </c>
      <c r="C23" s="177" t="n">
        <v>23</v>
      </c>
      <c r="D23" s="144" t="n">
        <v>6</v>
      </c>
      <c r="E23" s="144" t="n">
        <v>1219652.7</v>
      </c>
    </row>
    <row r="24" s="19" customFormat="true" ht="12" hidden="false" customHeight="true" outlineLevel="0" collapsed="false">
      <c r="A24" s="21" t="s">
        <v>312</v>
      </c>
      <c r="B24" s="22" t="s">
        <v>313</v>
      </c>
      <c r="C24" s="96" t="n">
        <v>3</v>
      </c>
      <c r="D24" s="147" t="n">
        <v>0</v>
      </c>
      <c r="E24" s="147" t="n">
        <v>914144.4</v>
      </c>
    </row>
    <row r="25" s="19" customFormat="true" ht="12" hidden="false" customHeight="true" outlineLevel="0" collapsed="false">
      <c r="A25" s="87" t="s">
        <v>314</v>
      </c>
      <c r="B25" s="20" t="s">
        <v>315</v>
      </c>
      <c r="C25" s="177" t="n">
        <v>23</v>
      </c>
      <c r="D25" s="144" t="n">
        <v>6</v>
      </c>
      <c r="E25" s="144" t="n">
        <v>735938.4</v>
      </c>
    </row>
    <row r="26" s="19" customFormat="true" ht="12" hidden="false" customHeight="true" outlineLevel="0" collapsed="false">
      <c r="A26" s="137" t="s">
        <v>316</v>
      </c>
      <c r="B26" s="20" t="s">
        <v>528</v>
      </c>
      <c r="C26" s="177" t="n">
        <v>3</v>
      </c>
      <c r="D26" s="144" t="n">
        <v>0</v>
      </c>
      <c r="E26" s="144" t="n">
        <v>81860.1</v>
      </c>
    </row>
    <row r="27" s="19" customFormat="true" ht="12" hidden="false" customHeight="true" outlineLevel="0" collapsed="false">
      <c r="A27" s="137" t="s">
        <v>318</v>
      </c>
      <c r="B27" s="20" t="s">
        <v>529</v>
      </c>
      <c r="C27" s="177" t="n">
        <v>0</v>
      </c>
      <c r="D27" s="144" t="n">
        <v>0</v>
      </c>
      <c r="E27" s="144" t="n">
        <v>0</v>
      </c>
    </row>
    <row r="28" s="19" customFormat="true" ht="12" hidden="false" customHeight="true" outlineLevel="0" collapsed="false">
      <c r="A28" s="87" t="s">
        <v>320</v>
      </c>
      <c r="B28" s="20" t="s">
        <v>321</v>
      </c>
      <c r="C28" s="177" t="n">
        <v>17</v>
      </c>
      <c r="D28" s="144" t="n">
        <v>0</v>
      </c>
      <c r="E28" s="144" t="n">
        <v>834847.4</v>
      </c>
    </row>
    <row r="29" s="19" customFormat="true" ht="12" hidden="false" customHeight="true" outlineLevel="0" collapsed="false">
      <c r="B29" s="20" t="s">
        <v>322</v>
      </c>
      <c r="C29" s="177"/>
      <c r="D29" s="144"/>
      <c r="E29" s="144"/>
    </row>
    <row r="30" s="19" customFormat="true" ht="12" hidden="false" customHeight="true" outlineLevel="0" collapsed="false">
      <c r="A30" s="87" t="s">
        <v>323</v>
      </c>
      <c r="B30" s="20" t="s">
        <v>324</v>
      </c>
      <c r="C30" s="177" t="n">
        <v>11</v>
      </c>
      <c r="D30" s="144" t="n">
        <v>3</v>
      </c>
      <c r="E30" s="144" t="n">
        <v>197928.6</v>
      </c>
    </row>
    <row r="31" s="19" customFormat="true" ht="12" hidden="false" customHeight="true" outlineLevel="0" collapsed="false">
      <c r="A31" s="87" t="s">
        <v>325</v>
      </c>
      <c r="B31" s="20" t="s">
        <v>326</v>
      </c>
      <c r="C31" s="177" t="n">
        <v>1</v>
      </c>
      <c r="D31" s="144" t="n">
        <v>0</v>
      </c>
      <c r="E31" s="144" t="n">
        <v>134672.7</v>
      </c>
    </row>
    <row r="32" s="19" customFormat="true" ht="12" hidden="false" customHeight="true" outlineLevel="0" collapsed="false">
      <c r="A32" s="137" t="s">
        <v>327</v>
      </c>
      <c r="B32" s="20" t="s">
        <v>530</v>
      </c>
      <c r="C32" s="177" t="n">
        <v>4</v>
      </c>
      <c r="D32" s="144" t="n">
        <v>1</v>
      </c>
      <c r="E32" s="144" t="n">
        <v>81687.2</v>
      </c>
    </row>
    <row r="33" s="19" customFormat="true" ht="12" hidden="false" customHeight="true" outlineLevel="0" collapsed="false">
      <c r="A33" s="137" t="s">
        <v>329</v>
      </c>
      <c r="B33" s="20" t="s">
        <v>531</v>
      </c>
      <c r="C33" s="177" t="n">
        <v>7</v>
      </c>
      <c r="D33" s="144" t="n">
        <v>1</v>
      </c>
      <c r="E33" s="144" t="n">
        <v>292522.1</v>
      </c>
    </row>
    <row r="34" s="19" customFormat="true" ht="12" hidden="false" customHeight="true" outlineLevel="0" collapsed="false">
      <c r="A34" s="21" t="s">
        <v>332</v>
      </c>
      <c r="B34" s="22" t="s">
        <v>333</v>
      </c>
      <c r="C34" s="96" t="n">
        <v>18</v>
      </c>
      <c r="D34" s="147" t="n">
        <v>5</v>
      </c>
      <c r="E34" s="147" t="n">
        <v>9339257.5</v>
      </c>
    </row>
    <row r="35" s="19" customFormat="true" ht="12" hidden="false" customHeight="true" outlineLevel="0" collapsed="false">
      <c r="A35" s="87" t="s">
        <v>334</v>
      </c>
      <c r="B35" s="20" t="s">
        <v>335</v>
      </c>
      <c r="C35" s="177" t="n">
        <v>25</v>
      </c>
      <c r="D35" s="144" t="n">
        <v>5</v>
      </c>
      <c r="E35" s="144" t="n">
        <v>2796252.3</v>
      </c>
    </row>
    <row r="36" s="19" customFormat="true" ht="12" hidden="false" customHeight="true" outlineLevel="0" collapsed="false">
      <c r="A36" s="87" t="s">
        <v>336</v>
      </c>
      <c r="B36" s="20" t="s">
        <v>337</v>
      </c>
      <c r="C36" s="177" t="n">
        <v>27</v>
      </c>
      <c r="D36" s="144" t="n">
        <v>2</v>
      </c>
      <c r="E36" s="144" t="n">
        <v>1889142.8</v>
      </c>
    </row>
    <row r="37" s="19" customFormat="true" ht="12" hidden="false" customHeight="true" outlineLevel="0" collapsed="false">
      <c r="A37" s="87" t="s">
        <v>338</v>
      </c>
      <c r="B37" s="20" t="s">
        <v>339</v>
      </c>
      <c r="C37" s="177" t="n">
        <v>0</v>
      </c>
      <c r="D37" s="144" t="n">
        <v>0</v>
      </c>
      <c r="E37" s="144" t="n">
        <v>0</v>
      </c>
    </row>
    <row r="38" s="19" customFormat="true" ht="12" hidden="false" customHeight="true" outlineLevel="0" collapsed="false">
      <c r="A38" s="137" t="s">
        <v>340</v>
      </c>
      <c r="B38" s="20" t="s">
        <v>532</v>
      </c>
      <c r="C38" s="177" t="n">
        <v>9</v>
      </c>
      <c r="D38" s="144" t="n">
        <v>1</v>
      </c>
      <c r="E38" s="144" t="n">
        <v>816240.4</v>
      </c>
    </row>
    <row r="39" s="19" customFormat="true" ht="12" hidden="false" customHeight="true" outlineLevel="0" collapsed="false">
      <c r="A39" s="87" t="s">
        <v>342</v>
      </c>
      <c r="B39" s="20" t="s">
        <v>343</v>
      </c>
      <c r="C39" s="177" t="n">
        <v>32</v>
      </c>
      <c r="D39" s="144" t="n">
        <v>2</v>
      </c>
      <c r="E39" s="144" t="n">
        <v>1254545.4</v>
      </c>
    </row>
    <row r="40" s="19" customFormat="true" ht="12" hidden="false" customHeight="true" outlineLevel="0" collapsed="false">
      <c r="A40" s="87" t="s">
        <v>344</v>
      </c>
      <c r="B40" s="20" t="s">
        <v>345</v>
      </c>
      <c r="C40" s="177" t="n">
        <v>6</v>
      </c>
      <c r="D40" s="144" t="n">
        <v>2</v>
      </c>
      <c r="E40" s="144" t="n">
        <v>881150.9</v>
      </c>
    </row>
    <row r="41" s="19" customFormat="true" ht="12" hidden="false" customHeight="true" outlineLevel="0" collapsed="false">
      <c r="A41" s="87" t="s">
        <v>346</v>
      </c>
      <c r="B41" s="20" t="s">
        <v>347</v>
      </c>
      <c r="C41" s="177" t="n">
        <v>2</v>
      </c>
      <c r="D41" s="144" t="n">
        <v>2</v>
      </c>
      <c r="E41" s="144" t="n">
        <v>230548.1</v>
      </c>
    </row>
    <row r="42" s="19" customFormat="true" ht="12" hidden="false" customHeight="true" outlineLevel="0" collapsed="false">
      <c r="A42" s="87" t="s">
        <v>348</v>
      </c>
      <c r="B42" s="20" t="s">
        <v>349</v>
      </c>
      <c r="C42" s="177" t="n">
        <v>8</v>
      </c>
      <c r="D42" s="144" t="n">
        <v>2</v>
      </c>
      <c r="E42" s="144" t="n">
        <v>237915.4</v>
      </c>
    </row>
    <row r="43" s="19" customFormat="true" ht="12" hidden="false" customHeight="true" outlineLevel="0" collapsed="false">
      <c r="A43" s="87" t="s">
        <v>350</v>
      </c>
      <c r="B43" s="20" t="s">
        <v>351</v>
      </c>
      <c r="C43" s="177" t="n">
        <v>17</v>
      </c>
      <c r="D43" s="144" t="n">
        <v>4</v>
      </c>
      <c r="E43" s="144" t="n">
        <v>1819467</v>
      </c>
    </row>
    <row r="44" s="19" customFormat="true" ht="12" hidden="false" customHeight="true" outlineLevel="0" collapsed="false">
      <c r="A44" s="21" t="s">
        <v>352</v>
      </c>
      <c r="B44" s="22" t="s">
        <v>353</v>
      </c>
      <c r="C44" s="96" t="n">
        <v>17</v>
      </c>
      <c r="D44" s="147" t="n">
        <v>6</v>
      </c>
      <c r="E44" s="147" t="n">
        <v>937470</v>
      </c>
    </row>
    <row r="45" s="19" customFormat="true" ht="12" hidden="false" customHeight="true" outlineLevel="0" collapsed="false">
      <c r="A45" s="137" t="s">
        <v>354</v>
      </c>
      <c r="B45" s="20" t="s">
        <v>533</v>
      </c>
      <c r="C45" s="177" t="n">
        <v>8</v>
      </c>
      <c r="D45" s="144" t="n">
        <v>2</v>
      </c>
      <c r="E45" s="144" t="n">
        <v>2141214.7</v>
      </c>
    </row>
    <row r="46" s="19" customFormat="true" ht="11.25" hidden="false" customHeight="true" outlineLevel="0" collapsed="false">
      <c r="A46" s="137" t="s">
        <v>534</v>
      </c>
      <c r="B46" s="20" t="s">
        <v>535</v>
      </c>
      <c r="C46" s="177" t="n">
        <v>5</v>
      </c>
      <c r="D46" s="144" t="n">
        <v>4</v>
      </c>
      <c r="E46" s="144" t="n">
        <v>343742.7</v>
      </c>
    </row>
    <row r="47" s="19" customFormat="true" ht="11.25" hidden="false" customHeight="true" outlineLevel="0" collapsed="false">
      <c r="A47" s="137" t="s">
        <v>536</v>
      </c>
      <c r="B47" s="20" t="s">
        <v>537</v>
      </c>
      <c r="C47" s="177"/>
      <c r="D47" s="144"/>
      <c r="E47" s="144"/>
    </row>
    <row r="48" s="19" customFormat="true" ht="11.25" hidden="false" customHeight="true" outlineLevel="0" collapsed="false">
      <c r="A48" s="87" t="s">
        <v>358</v>
      </c>
      <c r="B48" s="20" t="s">
        <v>538</v>
      </c>
      <c r="C48" s="177" t="n">
        <v>14</v>
      </c>
      <c r="D48" s="144" t="n">
        <v>5</v>
      </c>
      <c r="E48" s="144" t="n">
        <v>1125554.2</v>
      </c>
    </row>
    <row r="49" s="19" customFormat="true" ht="11.25" hidden="false" customHeight="true" outlineLevel="0" collapsed="false">
      <c r="A49" s="137" t="s">
        <v>539</v>
      </c>
      <c r="B49" s="20" t="s">
        <v>540</v>
      </c>
      <c r="C49" s="177" t="n">
        <v>5</v>
      </c>
      <c r="D49" s="144" t="n">
        <v>1</v>
      </c>
      <c r="E49" s="144" t="n">
        <v>140648.6</v>
      </c>
    </row>
    <row r="50" s="19" customFormat="true" ht="11.25" hidden="false" customHeight="true" outlineLevel="0" collapsed="false">
      <c r="A50" s="137" t="s">
        <v>541</v>
      </c>
      <c r="B50" s="20" t="s">
        <v>542</v>
      </c>
      <c r="C50" s="177"/>
      <c r="D50" s="144"/>
      <c r="E50" s="144"/>
    </row>
    <row r="51" s="19" customFormat="true" ht="11.25" hidden="false" customHeight="true" outlineLevel="0" collapsed="false">
      <c r="A51" s="137" t="s">
        <v>362</v>
      </c>
      <c r="B51" s="20" t="s">
        <v>543</v>
      </c>
      <c r="C51" s="19" t="n">
        <v>2</v>
      </c>
      <c r="D51" s="144" t="n">
        <v>1</v>
      </c>
      <c r="E51" s="144" t="n">
        <v>47491.4</v>
      </c>
    </row>
    <row r="52" s="19" customFormat="true" ht="11.25" hidden="false" customHeight="true" outlineLevel="0" collapsed="false">
      <c r="A52" s="87" t="s">
        <v>364</v>
      </c>
      <c r="B52" s="19" t="s">
        <v>544</v>
      </c>
      <c r="C52" s="19" t="n">
        <v>1</v>
      </c>
      <c r="D52" s="144" t="n">
        <v>1</v>
      </c>
      <c r="E52" s="144" t="n">
        <v>56576.7</v>
      </c>
    </row>
    <row r="53" s="19" customFormat="true" ht="11.25" hidden="false" customHeight="true" outlineLevel="0" collapsed="false">
      <c r="A53" s="137" t="s">
        <v>545</v>
      </c>
      <c r="B53" s="19" t="s">
        <v>546</v>
      </c>
      <c r="C53" s="19" t="n">
        <v>1</v>
      </c>
      <c r="D53" s="144" t="n">
        <v>0</v>
      </c>
      <c r="E53" s="144" t="n">
        <v>22481.4</v>
      </c>
    </row>
    <row r="54" s="19" customFormat="true" ht="11.25" hidden="false" customHeight="true" outlineLevel="0" collapsed="false">
      <c r="A54" s="135" t="s">
        <v>547</v>
      </c>
      <c r="B54" s="96" t="s">
        <v>548</v>
      </c>
      <c r="C54" s="96" t="n">
        <v>1</v>
      </c>
      <c r="D54" s="147" t="n">
        <v>1</v>
      </c>
      <c r="E54" s="147" t="n">
        <v>5413.5</v>
      </c>
    </row>
    <row r="55" s="19" customFormat="true" ht="11.25" hidden="false" customHeight="true" outlineLevel="0" collapsed="false">
      <c r="A55" s="87" t="s">
        <v>370</v>
      </c>
      <c r="B55" s="20" t="s">
        <v>371</v>
      </c>
      <c r="C55" s="177" t="n">
        <v>97</v>
      </c>
      <c r="D55" s="144" t="n">
        <v>39</v>
      </c>
      <c r="E55" s="144" t="n">
        <v>9379588.1</v>
      </c>
    </row>
    <row r="56" s="19" customFormat="true" ht="11.25" hidden="false" customHeight="true" outlineLevel="0" collapsed="false">
      <c r="A56" s="87" t="s">
        <v>372</v>
      </c>
      <c r="B56" s="20" t="s">
        <v>549</v>
      </c>
      <c r="C56" s="177" t="n">
        <v>86</v>
      </c>
      <c r="D56" s="144" t="n">
        <v>34</v>
      </c>
      <c r="E56" s="144" t="n">
        <v>9131173.1</v>
      </c>
    </row>
    <row r="57" s="19" customFormat="true" ht="11.25" hidden="false" customHeight="true" outlineLevel="0" collapsed="false">
      <c r="B57" s="20" t="s">
        <v>550</v>
      </c>
      <c r="C57" s="177"/>
      <c r="D57" s="144"/>
      <c r="E57" s="144"/>
    </row>
    <row r="58" s="19" customFormat="true" ht="11.25" hidden="false" customHeight="true" outlineLevel="0" collapsed="false">
      <c r="A58" s="87" t="s">
        <v>374</v>
      </c>
      <c r="B58" s="20" t="s">
        <v>375</v>
      </c>
      <c r="C58" s="177" t="n">
        <v>3</v>
      </c>
      <c r="D58" s="67" t="n">
        <v>1</v>
      </c>
      <c r="E58" s="19" t="n">
        <v>131015.9</v>
      </c>
    </row>
    <row r="59" s="19" customFormat="true" ht="11.25" hidden="false" customHeight="true" outlineLevel="0" collapsed="false">
      <c r="A59" s="99" t="s">
        <v>376</v>
      </c>
      <c r="B59" s="25" t="s">
        <v>551</v>
      </c>
      <c r="C59" s="100" t="n">
        <v>8</v>
      </c>
      <c r="D59" s="100" t="n">
        <v>4</v>
      </c>
      <c r="E59" s="100" t="n">
        <v>117399.1</v>
      </c>
    </row>
    <row r="60" s="19" customFormat="true" ht="11.25" hidden="false" customHeight="true" outlineLevel="0" collapsed="false"/>
    <row r="61" s="19" customFormat="true" ht="11.25" hidden="false" customHeight="true" outlineLevel="0" collapsed="false"/>
    <row r="62" s="19" customFormat="true" ht="11.25" hidden="false" customHeight="true" outlineLevel="0" collapsed="false"/>
    <row r="63" s="19" customFormat="true" ht="11.25" hidden="false" customHeight="true" outlineLevel="0" collapsed="false"/>
    <row r="64" s="19" customFormat="true" ht="11.25" hidden="false" customHeight="true" outlineLevel="0" collapsed="false"/>
    <row r="65" s="19" customFormat="true" ht="11.25" hidden="false" customHeight="true" outlineLevel="0" collapsed="false"/>
    <row r="66" s="19" customFormat="true" ht="11.25" hidden="false" customHeight="tru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>
      <c r="B81" s="101"/>
    </row>
    <row r="82" s="19" customFormat="true" ht="11.25" hidden="false" customHeight="false" outlineLevel="0" collapsed="false">
      <c r="B82" s="101"/>
    </row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</sheetData>
  <mergeCells count="3">
    <mergeCell ref="A1:E1"/>
    <mergeCell ref="A3:A7"/>
    <mergeCell ref="B3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06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9.85"/>
    <col collapsed="false" customWidth="true" hidden="false" outlineLevel="0" max="3" min="2" style="38" width="9.13"/>
    <col collapsed="false" customWidth="true" hidden="false" outlineLevel="0" max="5" min="4" style="38" width="12.99"/>
    <col collapsed="false" customWidth="true" hidden="false" outlineLevel="0" max="6" min="6" style="38" width="11.85"/>
    <col collapsed="false" customWidth="true" hidden="false" outlineLevel="0" max="7" min="7" style="38" width="10.7"/>
    <col collapsed="false" customWidth="true" hidden="false" outlineLevel="0" max="8" min="8" style="38" width="9.7"/>
    <col collapsed="false" customWidth="true" hidden="false" outlineLevel="0" max="9" min="9" style="38" width="10.56"/>
    <col collapsed="false" customWidth="true" hidden="false" outlineLevel="0" max="10" min="10" style="0" width="1.7"/>
    <col collapsed="false" customWidth="true" hidden="false" outlineLevel="0" max="13" min="11" style="38" width="9.13"/>
  </cols>
  <sheetData>
    <row r="1" customFormat="false" ht="15.75" hidden="false" customHeight="true" outlineLevel="0" collapsed="false">
      <c r="A1" s="178" t="s">
        <v>378</v>
      </c>
      <c r="B1" s="178"/>
      <c r="C1" s="178"/>
      <c r="D1" s="178"/>
      <c r="E1" s="178"/>
      <c r="F1" s="178"/>
      <c r="G1" s="178"/>
      <c r="H1" s="178"/>
      <c r="I1" s="178"/>
      <c r="K1" s="85"/>
      <c r="L1" s="85"/>
      <c r="M1" s="85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80" t="s">
        <v>379</v>
      </c>
      <c r="H2" s="180"/>
      <c r="I2" s="180"/>
      <c r="K2" s="85"/>
      <c r="L2" s="85"/>
      <c r="M2" s="85"/>
    </row>
    <row r="3" customFormat="false" ht="12" hidden="false" customHeight="false" outlineLevel="0" collapsed="false">
      <c r="A3" s="181" t="s">
        <v>252</v>
      </c>
      <c r="B3" s="89" t="s">
        <v>253</v>
      </c>
      <c r="C3" s="89" t="s">
        <v>254</v>
      </c>
      <c r="D3" s="153" t="s">
        <v>255</v>
      </c>
      <c r="E3" s="153" t="s">
        <v>256</v>
      </c>
      <c r="F3" s="153" t="s">
        <v>256</v>
      </c>
      <c r="G3" s="89" t="s">
        <v>257</v>
      </c>
      <c r="H3" s="89" t="s">
        <v>258</v>
      </c>
      <c r="I3" s="89" t="s">
        <v>259</v>
      </c>
      <c r="K3" s="88"/>
      <c r="L3" s="88"/>
      <c r="M3" s="88"/>
    </row>
    <row r="4" s="106" customFormat="true" ht="11.25" hidden="false" customHeight="false" outlineLevel="0" collapsed="false">
      <c r="A4" s="182" t="s">
        <v>260</v>
      </c>
      <c r="B4" s="53"/>
      <c r="C4" s="53"/>
      <c r="D4" s="54" t="s">
        <v>261</v>
      </c>
      <c r="E4" s="45" t="s">
        <v>262</v>
      </c>
      <c r="F4" s="45" t="s">
        <v>261</v>
      </c>
      <c r="G4" s="53"/>
      <c r="H4" s="53"/>
      <c r="I4" s="45" t="s">
        <v>263</v>
      </c>
      <c r="K4" s="88"/>
      <c r="L4" s="88"/>
      <c r="M4" s="88"/>
    </row>
    <row r="5" s="106" customFormat="true" ht="12.75" hidden="false" customHeight="false" outlineLevel="0" collapsed="false">
      <c r="A5" s="156" t="s">
        <v>552</v>
      </c>
      <c r="B5" s="53" t="s">
        <v>265</v>
      </c>
      <c r="C5" s="53" t="s">
        <v>266</v>
      </c>
      <c r="D5" s="55" t="s">
        <v>103</v>
      </c>
      <c r="E5" s="107" t="s">
        <v>267</v>
      </c>
      <c r="F5" s="53" t="s">
        <v>103</v>
      </c>
      <c r="G5" s="53" t="s">
        <v>103</v>
      </c>
      <c r="H5" s="53" t="s">
        <v>103</v>
      </c>
      <c r="I5" s="156" t="s">
        <v>553</v>
      </c>
      <c r="K5" s="88"/>
      <c r="L5" s="88"/>
      <c r="M5" s="88"/>
    </row>
    <row r="6" s="106" customFormat="true" ht="12.75" hidden="false" customHeight="false" outlineLevel="0" collapsed="false">
      <c r="A6" s="156" t="s">
        <v>269</v>
      </c>
      <c r="B6" s="53"/>
      <c r="C6" s="53" t="s">
        <v>270</v>
      </c>
      <c r="D6" s="55" t="s">
        <v>271</v>
      </c>
      <c r="E6" s="107" t="s">
        <v>272</v>
      </c>
      <c r="F6" s="107" t="s">
        <v>272</v>
      </c>
      <c r="G6" s="53" t="s">
        <v>273</v>
      </c>
      <c r="H6" s="53" t="s">
        <v>274</v>
      </c>
      <c r="I6" s="156" t="s">
        <v>278</v>
      </c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s="106" customFormat="true" ht="12.75" hidden="false" customHeight="false" outlineLevel="0" collapsed="false">
      <c r="A7" s="183" t="s">
        <v>114</v>
      </c>
      <c r="B7" s="61"/>
      <c r="C7" s="61"/>
      <c r="D7" s="62" t="s">
        <v>277</v>
      </c>
      <c r="E7" s="109" t="s">
        <v>273</v>
      </c>
      <c r="F7" s="109" t="s">
        <v>273</v>
      </c>
      <c r="G7" s="61"/>
      <c r="H7" s="61"/>
      <c r="I7" s="61" t="s">
        <v>554</v>
      </c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s="106" customFormat="true" ht="11.2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106" customFormat="true" ht="11.25" hidden="false" customHeight="false" outlineLevel="0" collapsed="false">
      <c r="A9" s="144" t="n">
        <v>20888875</v>
      </c>
      <c r="B9" s="144" t="n">
        <v>1893554.9</v>
      </c>
      <c r="C9" s="144" t="n">
        <v>1090946.1</v>
      </c>
      <c r="D9" s="144" t="n">
        <v>11766648.1</v>
      </c>
      <c r="E9" s="144" t="n">
        <v>13326181.2</v>
      </c>
      <c r="F9" s="144" t="n">
        <v>6490029.4</v>
      </c>
      <c r="G9" s="144" t="n">
        <v>21028314.3</v>
      </c>
      <c r="H9" s="144" t="n">
        <v>11597797.5</v>
      </c>
      <c r="I9" s="144" t="n">
        <v>22612705.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106" customFormat="true" ht="11.25" hidden="false" customHeight="false" outlineLevel="0" collapsed="false">
      <c r="A10" s="144" t="n">
        <v>42686290.2</v>
      </c>
      <c r="B10" s="144" t="n">
        <v>6597031.9</v>
      </c>
      <c r="C10" s="144" t="n">
        <v>1889694.6</v>
      </c>
      <c r="D10" s="144" t="n">
        <v>30129548.8</v>
      </c>
      <c r="E10" s="144" t="n">
        <v>96976078.4</v>
      </c>
      <c r="F10" s="144" t="n">
        <v>43936691</v>
      </c>
      <c r="G10" s="144" t="n">
        <v>86253974.5</v>
      </c>
      <c r="H10" s="144" t="n">
        <v>49719073.6</v>
      </c>
      <c r="I10" s="144" t="n">
        <v>43671027.4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s="106" customFormat="tru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s="106" customFormat="true" ht="11.25" hidden="false" customHeight="false" outlineLevel="0" collapsed="false">
      <c r="A12" s="40" t="n">
        <v>11525590.2</v>
      </c>
      <c r="B12" s="40" t="n">
        <v>821079.4</v>
      </c>
      <c r="C12" s="40" t="n">
        <v>407339</v>
      </c>
      <c r="D12" s="40" t="n">
        <v>10035711.4</v>
      </c>
      <c r="E12" s="40" t="n">
        <v>56860022.1</v>
      </c>
      <c r="F12" s="40" t="n">
        <v>22877199.4</v>
      </c>
      <c r="G12" s="40" t="n">
        <v>37785563.8</v>
      </c>
      <c r="H12" s="40" t="n">
        <v>13401598.3</v>
      </c>
      <c r="I12" s="40" t="n">
        <v>11794909.8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s="106" customFormat="true" ht="11.25" hidden="false" customHeight="false" outlineLevel="0" collapsed="false">
      <c r="A13" s="144" t="n">
        <v>1896637.5</v>
      </c>
      <c r="B13" s="144" t="n">
        <v>514879.4</v>
      </c>
      <c r="C13" s="144" t="n">
        <v>88591.5</v>
      </c>
      <c r="D13" s="144" t="n">
        <v>1775555.9</v>
      </c>
      <c r="E13" s="144" t="n">
        <v>6110470.5</v>
      </c>
      <c r="F13" s="144" t="n">
        <v>2959752.2</v>
      </c>
      <c r="G13" s="144" t="n">
        <v>6313029</v>
      </c>
      <c r="H13" s="144" t="n">
        <v>6032722.2</v>
      </c>
      <c r="I13" s="144" t="n">
        <v>2168322.5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106" customFormat="true" ht="11.25" hidden="false" customHeight="false" outlineLevel="0" collapsed="false">
      <c r="A14" s="147" t="n">
        <v>7663595</v>
      </c>
      <c r="B14" s="147" t="n">
        <v>179618.1</v>
      </c>
      <c r="C14" s="147" t="n">
        <v>304304.2</v>
      </c>
      <c r="D14" s="147" t="n">
        <v>7789153.3</v>
      </c>
      <c r="E14" s="147" t="n">
        <v>47665671.5</v>
      </c>
      <c r="F14" s="147" t="n">
        <v>18130361.4</v>
      </c>
      <c r="G14" s="147" t="n">
        <v>28666061.6</v>
      </c>
      <c r="H14" s="147" t="n">
        <v>6385653.5</v>
      </c>
      <c r="I14" s="147" t="n">
        <v>7696013.5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106" customFormat="true" ht="11.25" hidden="false" customHeight="false" outlineLevel="0" collapsed="false">
      <c r="A15" s="144" t="n">
        <v>297789.4</v>
      </c>
      <c r="B15" s="144" t="n">
        <v>10937.1</v>
      </c>
      <c r="C15" s="144" t="n">
        <v>2259.5</v>
      </c>
      <c r="D15" s="144" t="n">
        <v>91623.9</v>
      </c>
      <c r="E15" s="144" t="n">
        <v>284401.1</v>
      </c>
      <c r="F15" s="144" t="n">
        <v>272618.9</v>
      </c>
      <c r="G15" s="144" t="n">
        <v>457882.6</v>
      </c>
      <c r="H15" s="144" t="n">
        <v>323899.2</v>
      </c>
      <c r="I15" s="144" t="n">
        <v>315617.6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s="106" customFormat="true" ht="11.25" hidden="false" customHeight="false" outlineLevel="0" collapsed="false">
      <c r="A16" s="144" t="n">
        <v>126902.9</v>
      </c>
      <c r="B16" s="144" t="n">
        <v>28.3</v>
      </c>
      <c r="C16" s="144" t="n">
        <v>10394</v>
      </c>
      <c r="D16" s="144" t="n">
        <v>53903.3</v>
      </c>
      <c r="E16" s="144" t="n">
        <v>173071</v>
      </c>
      <c r="F16" s="144" t="n">
        <v>124305.8</v>
      </c>
      <c r="G16" s="144" t="n">
        <v>327777.4</v>
      </c>
      <c r="H16" s="144" t="n">
        <v>212647.1</v>
      </c>
      <c r="I16" s="144" t="n">
        <v>96853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s="106" customFormat="true" ht="11.25" hidden="false" customHeight="false" outlineLevel="0" collapsed="false">
      <c r="A17" s="144" t="n">
        <v>38453.9</v>
      </c>
      <c r="B17" s="144" t="n">
        <v>15382.2</v>
      </c>
      <c r="C17" s="144" t="n">
        <v>892.4</v>
      </c>
      <c r="D17" s="144" t="n">
        <v>24166.8</v>
      </c>
      <c r="E17" s="144" t="n">
        <v>17005</v>
      </c>
      <c r="F17" s="144" t="n">
        <v>2566.7</v>
      </c>
      <c r="G17" s="144" t="n">
        <v>40012.4</v>
      </c>
      <c r="H17" s="144" t="n">
        <v>24660.9</v>
      </c>
      <c r="I17" s="144" t="n">
        <v>37604.2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s="106" customFormat="true" ht="11.25" hidden="false" customHeight="false" outlineLevel="0" collapsed="false">
      <c r="A18" s="144" t="n">
        <v>1502211.5</v>
      </c>
      <c r="B18" s="144" t="n">
        <v>100234.3</v>
      </c>
      <c r="C18" s="144" t="n">
        <v>897.4</v>
      </c>
      <c r="D18" s="144" t="n">
        <v>301308.2</v>
      </c>
      <c r="E18" s="144" t="n">
        <v>2609403</v>
      </c>
      <c r="F18" s="144" t="n">
        <v>1387594.4</v>
      </c>
      <c r="G18" s="144" t="n">
        <v>1980800.8</v>
      </c>
      <c r="H18" s="144" t="n">
        <v>422015.4</v>
      </c>
      <c r="I18" s="144" t="n">
        <v>148049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s="106" customFormat="true" ht="11.25" hidden="false" customHeight="false" outlineLevel="0" collapsed="false">
      <c r="A19" s="40" t="n">
        <v>0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14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106" customFormat="true" ht="11.25" hidden="false" customHeight="false" outlineLevel="0" collapsed="false">
      <c r="A20" s="144" t="n">
        <v>42715170.9</v>
      </c>
      <c r="B20" s="144" t="n">
        <v>6784799.7</v>
      </c>
      <c r="C20" s="144" t="n">
        <v>2463041.5</v>
      </c>
      <c r="D20" s="144" t="n">
        <v>28233597.1</v>
      </c>
      <c r="E20" s="144" t="n">
        <v>32239824.2</v>
      </c>
      <c r="F20" s="144" t="n">
        <v>16494463.5</v>
      </c>
      <c r="G20" s="144" t="n">
        <v>51453191.4</v>
      </c>
      <c r="H20" s="144" t="n">
        <v>33399798.3</v>
      </c>
      <c r="I20" s="144" t="n">
        <v>44144044.3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106" customFormat="true" ht="11.25" hidden="false" customHeight="false" outlineLevel="0" collapsed="false">
      <c r="A21" s="144" t="n">
        <v>10535949.2</v>
      </c>
      <c r="B21" s="144" t="n">
        <v>433841.2</v>
      </c>
      <c r="C21" s="144" t="n">
        <v>551128.2</v>
      </c>
      <c r="D21" s="144" t="n">
        <v>4338175.5</v>
      </c>
      <c r="E21" s="144" t="n">
        <v>5663426</v>
      </c>
      <c r="F21" s="144" t="n">
        <v>2065147.4</v>
      </c>
      <c r="G21" s="144" t="n">
        <v>7051279.2</v>
      </c>
      <c r="H21" s="144" t="n">
        <v>5369206.3</v>
      </c>
      <c r="I21" s="144" t="n">
        <v>11441592.9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</row>
    <row r="22" s="106" customFormat="true" ht="11.25" hidden="false" customHeight="false" outlineLevel="0" collapsed="false">
      <c r="A22" s="144" t="n">
        <v>3699486.6</v>
      </c>
      <c r="B22" s="144" t="n">
        <v>389125.7</v>
      </c>
      <c r="C22" s="144" t="n">
        <v>152490.2</v>
      </c>
      <c r="D22" s="144" t="n">
        <v>1370622.2</v>
      </c>
      <c r="E22" s="144" t="n">
        <v>1888636.8</v>
      </c>
      <c r="F22" s="144" t="n">
        <v>1171305.8</v>
      </c>
      <c r="G22" s="144" t="n">
        <v>2793614.6</v>
      </c>
      <c r="H22" s="144" t="n">
        <v>1056609.4</v>
      </c>
      <c r="I22" s="144" t="n">
        <v>3743346.4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s="106" customFormat="true" ht="11.25" hidden="false" customHeight="false" outlineLevel="0" collapsed="false">
      <c r="A23" s="144" t="n">
        <v>1194192.7</v>
      </c>
      <c r="B23" s="144" t="n">
        <v>103378.7</v>
      </c>
      <c r="C23" s="144" t="n">
        <v>56437.9</v>
      </c>
      <c r="D23" s="144" t="n">
        <v>698047.8</v>
      </c>
      <c r="E23" s="144" t="n">
        <v>1295830.4</v>
      </c>
      <c r="F23" s="144" t="n">
        <v>906572.9</v>
      </c>
      <c r="G23" s="144" t="n">
        <v>1696675.8</v>
      </c>
      <c r="H23" s="144" t="n">
        <v>964624.6</v>
      </c>
      <c r="I23" s="144" t="n">
        <v>1237787.3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106" customFormat="true" ht="11.25" hidden="false" customHeight="false" outlineLevel="0" collapsed="false">
      <c r="A24" s="147" t="n">
        <v>902153.9</v>
      </c>
      <c r="B24" s="147" t="n">
        <v>63393.2</v>
      </c>
      <c r="C24" s="147" t="n">
        <v>16794</v>
      </c>
      <c r="D24" s="147" t="n">
        <v>469033.5</v>
      </c>
      <c r="E24" s="147" t="n">
        <v>581218.7</v>
      </c>
      <c r="F24" s="147" t="n">
        <v>368813.5</v>
      </c>
      <c r="G24" s="147" t="n">
        <v>872121</v>
      </c>
      <c r="H24" s="147" t="n">
        <v>137678.6</v>
      </c>
      <c r="I24" s="147" t="n">
        <v>901862.5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s="106" customFormat="true" ht="11.25" hidden="false" customHeight="false" outlineLevel="0" collapsed="false">
      <c r="A25" s="144" t="n">
        <v>721137.8</v>
      </c>
      <c r="B25" s="144" t="n">
        <v>29929.6</v>
      </c>
      <c r="C25" s="144" t="n">
        <v>69630</v>
      </c>
      <c r="D25" s="144" t="n">
        <v>227087.8</v>
      </c>
      <c r="E25" s="144" t="n">
        <v>209114.7</v>
      </c>
      <c r="F25" s="144" t="n">
        <v>136573.5</v>
      </c>
      <c r="G25" s="144" t="n">
        <v>465774.9</v>
      </c>
      <c r="H25" s="144" t="n">
        <v>172318.1</v>
      </c>
      <c r="I25" s="144" t="n">
        <v>701854.7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s="106" customFormat="true" ht="11.25" hidden="false" customHeight="false" outlineLevel="0" collapsed="false">
      <c r="A26" s="144" t="n">
        <v>81184.1</v>
      </c>
      <c r="B26" s="144" t="n">
        <v>9491.2</v>
      </c>
      <c r="C26" s="144" t="n">
        <v>389.8</v>
      </c>
      <c r="D26" s="144" t="n">
        <v>17613.7</v>
      </c>
      <c r="E26" s="144" t="n">
        <v>76747.2</v>
      </c>
      <c r="F26" s="144" t="n">
        <v>37392.3</v>
      </c>
      <c r="G26" s="144" t="n">
        <v>61180.9</v>
      </c>
      <c r="H26" s="144" t="n">
        <v>4302.3</v>
      </c>
      <c r="I26" s="144" t="n">
        <v>79762.5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s="106" customFormat="true" ht="11.25" hidden="false" customHeight="fals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</row>
    <row r="28" s="106" customFormat="true" ht="11.25" hidden="false" customHeight="false" outlineLevel="0" collapsed="false">
      <c r="A28" s="144" t="n">
        <v>826876</v>
      </c>
      <c r="B28" s="144" t="n">
        <v>34674.2</v>
      </c>
      <c r="C28" s="144" t="n">
        <v>20593.6</v>
      </c>
      <c r="D28" s="144" t="n">
        <v>146529.7</v>
      </c>
      <c r="E28" s="144" t="n">
        <v>510814.3</v>
      </c>
      <c r="F28" s="144" t="n">
        <v>201883</v>
      </c>
      <c r="G28" s="144" t="n">
        <v>360613.9</v>
      </c>
      <c r="H28" s="144" t="n">
        <v>117170.2</v>
      </c>
      <c r="I28" s="144" t="n">
        <v>808110.5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</row>
    <row r="29" s="106" customFormat="tru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</row>
    <row r="30" s="106" customFormat="true" ht="11.25" hidden="false" customHeight="false" outlineLevel="0" collapsed="false">
      <c r="A30" s="144" t="n">
        <v>193980</v>
      </c>
      <c r="B30" s="144" t="n">
        <v>28116.5</v>
      </c>
      <c r="C30" s="144" t="n">
        <v>60608.1</v>
      </c>
      <c r="D30" s="144" t="n">
        <v>207315.3</v>
      </c>
      <c r="E30" s="144" t="n">
        <v>154287.5</v>
      </c>
      <c r="F30" s="144" t="n">
        <v>114572.6</v>
      </c>
      <c r="G30" s="144" t="n">
        <v>337881.8</v>
      </c>
      <c r="H30" s="144" t="n">
        <v>270468.8</v>
      </c>
      <c r="I30" s="144" t="n">
        <v>188566.7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s="106" customFormat="true" ht="11.25" hidden="false" customHeight="false" outlineLevel="0" collapsed="false">
      <c r="A31" s="144" t="n">
        <v>137315.2</v>
      </c>
      <c r="B31" s="144" t="n">
        <v>31092.6</v>
      </c>
      <c r="C31" s="144" t="n">
        <v>18152.1</v>
      </c>
      <c r="D31" s="144" t="n">
        <v>179154</v>
      </c>
      <c r="E31" s="144" t="n">
        <v>266846</v>
      </c>
      <c r="F31" s="144" t="n">
        <v>100478.2</v>
      </c>
      <c r="G31" s="144" t="n">
        <v>313654.9</v>
      </c>
      <c r="H31" s="144" t="n">
        <v>84344.4</v>
      </c>
      <c r="I31" s="144" t="n">
        <v>136699.2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s="106" customFormat="true" ht="11.25" hidden="false" customHeight="false" outlineLevel="0" collapsed="false">
      <c r="A32" s="144" t="n">
        <v>81238.1</v>
      </c>
      <c r="B32" s="144" t="n">
        <v>11790</v>
      </c>
      <c r="C32" s="144" t="n">
        <v>828</v>
      </c>
      <c r="D32" s="144" t="n">
        <v>38651.1</v>
      </c>
      <c r="E32" s="144" t="n">
        <v>79324.4</v>
      </c>
      <c r="F32" s="144" t="n">
        <v>45854.6</v>
      </c>
      <c r="G32" s="144" t="n">
        <v>100200.8</v>
      </c>
      <c r="H32" s="144" t="n">
        <v>62850.4</v>
      </c>
      <c r="I32" s="144" t="n">
        <v>79957.3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</row>
    <row r="33" s="106" customFormat="true" ht="11.25" hidden="false" customHeight="false" outlineLevel="0" collapsed="false">
      <c r="A33" s="144" t="n">
        <v>290830.5</v>
      </c>
      <c r="B33" s="144" t="n">
        <v>4285</v>
      </c>
      <c r="C33" s="144" t="n">
        <v>3784.1</v>
      </c>
      <c r="D33" s="144" t="n">
        <v>29353.1</v>
      </c>
      <c r="E33" s="144" t="n">
        <v>171502.6</v>
      </c>
      <c r="F33" s="144" t="n">
        <v>95839.9</v>
      </c>
      <c r="G33" s="144" t="n">
        <v>128102.3</v>
      </c>
      <c r="H33" s="144" t="n">
        <v>32449.6</v>
      </c>
      <c r="I33" s="144" t="n">
        <v>284517.7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</row>
    <row r="34" s="106" customFormat="true" ht="11.25" hidden="false" customHeight="false" outlineLevel="0" collapsed="false">
      <c r="A34" s="147" t="n">
        <v>9247703.4</v>
      </c>
      <c r="B34" s="147" t="n">
        <v>349431.3</v>
      </c>
      <c r="C34" s="147" t="n">
        <v>285699.3</v>
      </c>
      <c r="D34" s="147" t="n">
        <v>1954825.9</v>
      </c>
      <c r="E34" s="147" t="n">
        <v>7519060.3</v>
      </c>
      <c r="F34" s="147" t="n">
        <v>3391080</v>
      </c>
      <c r="G34" s="147" t="n">
        <v>5783004.8</v>
      </c>
      <c r="H34" s="147" t="n">
        <v>3469573.3</v>
      </c>
      <c r="I34" s="147" t="n">
        <v>9314063.3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</row>
    <row r="35" s="106" customFormat="true" ht="11.25" hidden="false" customHeight="false" outlineLevel="0" collapsed="false">
      <c r="A35" s="144" t="n">
        <v>2760233.5</v>
      </c>
      <c r="B35" s="144" t="n">
        <v>184027.6</v>
      </c>
      <c r="C35" s="144" t="n">
        <v>82793.2</v>
      </c>
      <c r="D35" s="144" t="n">
        <v>921821.8</v>
      </c>
      <c r="E35" s="144" t="n">
        <v>1780677.8</v>
      </c>
      <c r="F35" s="144" t="n">
        <v>941901</v>
      </c>
      <c r="G35" s="144" t="n">
        <v>2063283.1</v>
      </c>
      <c r="H35" s="144" t="n">
        <v>1509500.3</v>
      </c>
      <c r="I35" s="144" t="n">
        <v>2721485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</row>
    <row r="36" s="106" customFormat="true" ht="11.25" hidden="false" customHeight="false" outlineLevel="0" collapsed="false">
      <c r="A36" s="144" t="n">
        <v>1871044.3</v>
      </c>
      <c r="B36" s="144" t="n">
        <v>538932.7</v>
      </c>
      <c r="C36" s="144" t="n">
        <v>103489.8</v>
      </c>
      <c r="D36" s="144" t="n">
        <v>2559371.4</v>
      </c>
      <c r="E36" s="144" t="n">
        <v>1780093</v>
      </c>
      <c r="F36" s="144" t="n">
        <v>1028938.8</v>
      </c>
      <c r="G36" s="144" t="n">
        <v>4584733.2</v>
      </c>
      <c r="H36" s="144" t="n">
        <v>1765362.4</v>
      </c>
      <c r="I36" s="144" t="n">
        <v>2664603.1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s="106" customFormat="true" ht="11.25" hidden="false" customHeight="false" outlineLevel="0" collapsed="false">
      <c r="A37" s="144" t="n">
        <v>0</v>
      </c>
      <c r="B37" s="144" t="n">
        <v>0</v>
      </c>
      <c r="C37" s="144" t="n">
        <v>0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</row>
    <row r="38" s="106" customFormat="true" ht="11.25" hidden="false" customHeight="false" outlineLevel="0" collapsed="false">
      <c r="A38" s="144" t="n">
        <v>801089.8</v>
      </c>
      <c r="B38" s="144" t="n">
        <v>159283.8</v>
      </c>
      <c r="C38" s="144" t="n">
        <v>21165.9</v>
      </c>
      <c r="D38" s="144" t="n">
        <v>826305.1</v>
      </c>
      <c r="E38" s="144" t="n">
        <v>482510</v>
      </c>
      <c r="F38" s="144" t="n">
        <v>228024.8</v>
      </c>
      <c r="G38" s="144" t="n">
        <v>1184628.3</v>
      </c>
      <c r="H38" s="144" t="n">
        <v>779681</v>
      </c>
      <c r="I38" s="144" t="n">
        <v>786331.6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s="106" customFormat="true" ht="11.25" hidden="false" customHeight="false" outlineLevel="0" collapsed="false">
      <c r="A39" s="144" t="n">
        <v>1198996.3</v>
      </c>
      <c r="B39" s="144" t="n">
        <v>335865.4</v>
      </c>
      <c r="C39" s="144" t="n">
        <v>77450</v>
      </c>
      <c r="D39" s="144" t="n">
        <v>1152295.6</v>
      </c>
      <c r="E39" s="144" t="n">
        <v>1211329.6</v>
      </c>
      <c r="F39" s="144" t="n">
        <v>846543.5</v>
      </c>
      <c r="G39" s="144" t="n">
        <v>2849281.2</v>
      </c>
      <c r="H39" s="144" t="n">
        <v>1761435.3</v>
      </c>
      <c r="I39" s="144" t="n">
        <v>1144682.3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s="106" customFormat="true" ht="11.25" hidden="false" customHeight="false" outlineLevel="0" collapsed="false">
      <c r="A40" s="144" t="n">
        <v>836605.8</v>
      </c>
      <c r="B40" s="144" t="n">
        <v>237799.1</v>
      </c>
      <c r="C40" s="144" t="n">
        <v>435185.8</v>
      </c>
      <c r="D40" s="144" t="n">
        <v>1418096.7</v>
      </c>
      <c r="E40" s="144" t="n">
        <v>1790297.2</v>
      </c>
      <c r="F40" s="144" t="n">
        <v>1143684.1</v>
      </c>
      <c r="G40" s="144" t="n">
        <v>3721772.2</v>
      </c>
      <c r="H40" s="144" t="n">
        <v>3483074.7</v>
      </c>
      <c r="I40" s="144" t="n">
        <v>828764.8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</row>
    <row r="41" s="106" customFormat="true" ht="11.25" hidden="false" customHeight="false" outlineLevel="0" collapsed="false">
      <c r="A41" s="144" t="n">
        <v>232700.1</v>
      </c>
      <c r="B41" s="144" t="n">
        <v>16426.8</v>
      </c>
      <c r="C41" s="144" t="n">
        <v>25223.1</v>
      </c>
      <c r="D41" s="144" t="n">
        <v>194771.2</v>
      </c>
      <c r="E41" s="144" t="n">
        <v>522751.8</v>
      </c>
      <c r="F41" s="144" t="n">
        <v>321259.9</v>
      </c>
      <c r="G41" s="144" t="n">
        <v>597629.8</v>
      </c>
      <c r="H41" s="144" t="n">
        <v>475727.3</v>
      </c>
      <c r="I41" s="144" t="n">
        <v>222146.7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s="106" customFormat="true" ht="11.25" hidden="false" customHeight="false" outlineLevel="0" collapsed="false">
      <c r="A42" s="144" t="n">
        <v>233966.2</v>
      </c>
      <c r="B42" s="144" t="n">
        <v>75632.8</v>
      </c>
      <c r="C42" s="144" t="n">
        <v>34018.7</v>
      </c>
      <c r="D42" s="144" t="n">
        <v>281934.5</v>
      </c>
      <c r="E42" s="144" t="n">
        <v>154910</v>
      </c>
      <c r="F42" s="144" t="n">
        <v>51488.3</v>
      </c>
      <c r="G42" s="144" t="n">
        <v>359308</v>
      </c>
      <c r="H42" s="144" t="n">
        <v>243557.7</v>
      </c>
      <c r="I42" s="144" t="n">
        <v>220755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</row>
    <row r="43" s="106" customFormat="true" ht="11.25" hidden="false" customHeight="false" outlineLevel="0" collapsed="false">
      <c r="A43" s="144" t="n">
        <v>1947491.5</v>
      </c>
      <c r="B43" s="144" t="n">
        <v>1127058.4</v>
      </c>
      <c r="C43" s="144" t="n">
        <v>114931.2</v>
      </c>
      <c r="D43" s="144" t="n">
        <v>4022254.5</v>
      </c>
      <c r="E43" s="144" t="n">
        <v>1085764.4</v>
      </c>
      <c r="F43" s="144" t="n">
        <v>657448.7</v>
      </c>
      <c r="G43" s="144" t="n">
        <v>4853127.4</v>
      </c>
      <c r="H43" s="144" t="n">
        <v>3948759.8</v>
      </c>
      <c r="I43" s="144" t="n">
        <v>1886782.1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s="106" customFormat="true" ht="11.25" hidden="false" customHeight="false" outlineLevel="0" collapsed="false">
      <c r="A44" s="147" t="n">
        <v>914926</v>
      </c>
      <c r="B44" s="147" t="n">
        <v>1416401.2</v>
      </c>
      <c r="C44" s="147" t="n">
        <v>127313.6</v>
      </c>
      <c r="D44" s="147" t="n">
        <v>3193423.3</v>
      </c>
      <c r="E44" s="147" t="n">
        <v>1461824.5</v>
      </c>
      <c r="F44" s="147" t="n">
        <v>889120.3</v>
      </c>
      <c r="G44" s="147" t="n">
        <v>4691493.9</v>
      </c>
      <c r="H44" s="147" t="n">
        <v>2847762</v>
      </c>
      <c r="I44" s="147" t="n">
        <v>766190.6</v>
      </c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</row>
    <row r="45" s="106" customFormat="true" ht="11.25" hidden="false" customHeight="false" outlineLevel="0" collapsed="false">
      <c r="A45" s="144" t="n">
        <v>2142350.4</v>
      </c>
      <c r="B45" s="144" t="n">
        <v>480618.9</v>
      </c>
      <c r="C45" s="144" t="n">
        <v>39531.3</v>
      </c>
      <c r="D45" s="144" t="n">
        <v>1432352.1</v>
      </c>
      <c r="E45" s="144" t="n">
        <v>1909083.3</v>
      </c>
      <c r="F45" s="144" t="n">
        <v>994959.8</v>
      </c>
      <c r="G45" s="144" t="n">
        <v>2679635.9</v>
      </c>
      <c r="H45" s="144" t="n">
        <v>2423655.3</v>
      </c>
      <c r="I45" s="144" t="n">
        <v>2150288.3</v>
      </c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</row>
    <row r="46" s="106" customFormat="true" ht="11.25" hidden="false" customHeight="false" outlineLevel="0" collapsed="false">
      <c r="A46" s="144" t="n">
        <v>356204</v>
      </c>
      <c r="B46" s="144" t="n">
        <v>161845.3</v>
      </c>
      <c r="C46" s="144" t="n">
        <v>21570.3</v>
      </c>
      <c r="D46" s="144" t="n">
        <v>418276.6</v>
      </c>
      <c r="E46" s="144" t="n">
        <v>463641.7</v>
      </c>
      <c r="F46" s="144" t="n">
        <v>286385.2</v>
      </c>
      <c r="G46" s="144" t="n">
        <v>791829.6</v>
      </c>
      <c r="H46" s="144" t="n">
        <v>496072.4</v>
      </c>
      <c r="I46" s="144" t="n">
        <v>366497.7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</row>
    <row r="47" s="106" customFormat="true" ht="11.2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</row>
    <row r="48" s="106" customFormat="true" ht="11.25" hidden="false" customHeight="false" outlineLevel="0" collapsed="false">
      <c r="A48" s="144" t="n">
        <v>1237875.3</v>
      </c>
      <c r="B48" s="144" t="n">
        <v>489817.5</v>
      </c>
      <c r="C48" s="144" t="n">
        <v>100549.7</v>
      </c>
      <c r="D48" s="144" t="n">
        <v>1863554.6</v>
      </c>
      <c r="E48" s="144" t="n">
        <v>673823.1</v>
      </c>
      <c r="F48" s="144" t="n">
        <v>291767.2</v>
      </c>
      <c r="G48" s="144" t="n">
        <v>2581562.2</v>
      </c>
      <c r="H48" s="144" t="n">
        <v>1502730</v>
      </c>
      <c r="I48" s="144" t="n">
        <v>1200701.7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</row>
    <row r="49" s="106" customFormat="true" ht="11.25" hidden="false" customHeight="false" outlineLevel="0" collapsed="false">
      <c r="A49" s="144" t="n">
        <v>140166.1</v>
      </c>
      <c r="B49" s="144" t="n">
        <v>40908.6</v>
      </c>
      <c r="C49" s="144" t="n">
        <v>9399.8</v>
      </c>
      <c r="D49" s="144" t="n">
        <v>153906.7</v>
      </c>
      <c r="E49" s="144" t="n">
        <v>90157.1</v>
      </c>
      <c r="F49" s="144" t="n">
        <v>62374</v>
      </c>
      <c r="G49" s="144" t="n">
        <v>261489.2</v>
      </c>
      <c r="H49" s="144" t="n">
        <v>126765.4</v>
      </c>
      <c r="I49" s="144" t="n">
        <v>140176.3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s="106" customFormat="true" ht="11.2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</row>
    <row r="51" s="106" customFormat="true" ht="11.25" hidden="false" customHeight="false" outlineLevel="0" collapsed="false">
      <c r="A51" s="144" t="n">
        <v>49382.4</v>
      </c>
      <c r="B51" s="144" t="n">
        <v>6099.7</v>
      </c>
      <c r="C51" s="144" t="n">
        <v>17726.7</v>
      </c>
      <c r="D51" s="144" t="n">
        <v>48694.6</v>
      </c>
      <c r="E51" s="144" t="n">
        <v>70371.1</v>
      </c>
      <c r="F51" s="144" t="n">
        <v>26115.6</v>
      </c>
      <c r="G51" s="144" t="n">
        <v>93096.4</v>
      </c>
      <c r="H51" s="144" t="n">
        <v>50650.9</v>
      </c>
      <c r="I51" s="144" t="n">
        <v>47177.6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</row>
    <row r="52" s="106" customFormat="true" ht="11.25" hidden="false" customHeight="false" outlineLevel="0" collapsed="false">
      <c r="A52" s="144" t="n">
        <v>58019.7</v>
      </c>
      <c r="B52" s="144" t="n">
        <v>1370.9</v>
      </c>
      <c r="C52" s="144" t="n">
        <v>3060.4</v>
      </c>
      <c r="D52" s="144" t="n">
        <v>18371.4</v>
      </c>
      <c r="E52" s="144" t="n">
        <v>333229.6</v>
      </c>
      <c r="F52" s="144" t="n">
        <v>78408.8</v>
      </c>
      <c r="G52" s="144" t="n">
        <v>104529.8</v>
      </c>
      <c r="H52" s="144" t="n">
        <v>198530</v>
      </c>
      <c r="I52" s="144" t="n">
        <v>53759.4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s="106" customFormat="true" ht="11.25" hidden="false" customHeight="false" outlineLevel="0" collapsed="false">
      <c r="A53" s="144" t="n">
        <v>16945.1</v>
      </c>
      <c r="B53" s="144" t="n">
        <v>20583.2</v>
      </c>
      <c r="C53" s="144" t="n">
        <v>8975.6</v>
      </c>
      <c r="D53" s="144" t="n">
        <v>37208.3</v>
      </c>
      <c r="E53" s="144" t="n">
        <v>8746.5</v>
      </c>
      <c r="F53" s="144" t="n">
        <v>8465.8</v>
      </c>
      <c r="G53" s="144" t="n">
        <v>45674.1</v>
      </c>
      <c r="H53" s="144" t="n">
        <v>27775.8</v>
      </c>
      <c r="I53" s="144" t="n">
        <v>20213.7</v>
      </c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s="106" customFormat="true" ht="11.25" hidden="false" customHeight="false" outlineLevel="0" collapsed="false">
      <c r="A54" s="147" t="n">
        <v>5126.9</v>
      </c>
      <c r="B54" s="147" t="n">
        <v>3578.6</v>
      </c>
      <c r="C54" s="147" t="n">
        <v>4121.1</v>
      </c>
      <c r="D54" s="147" t="n">
        <v>14549.1</v>
      </c>
      <c r="E54" s="147" t="n">
        <v>3804.6</v>
      </c>
      <c r="F54" s="147" t="n">
        <v>2064</v>
      </c>
      <c r="G54" s="147" t="n">
        <v>26012.2</v>
      </c>
      <c r="H54" s="147" t="n">
        <v>17162</v>
      </c>
      <c r="I54" s="147" t="n">
        <v>5367.4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s="106" customFormat="true" ht="11.25" hidden="false" customHeight="false" outlineLevel="0" collapsed="false">
      <c r="A55" s="144" t="n">
        <v>9334404.1</v>
      </c>
      <c r="B55" s="144" t="n">
        <v>884707.7</v>
      </c>
      <c r="C55" s="144" t="n">
        <v>110260.2</v>
      </c>
      <c r="D55" s="144" t="n">
        <v>3626888.4</v>
      </c>
      <c r="E55" s="144" t="n">
        <v>21202413.3</v>
      </c>
      <c r="F55" s="144" t="n">
        <v>11055057.5</v>
      </c>
      <c r="G55" s="144" t="n">
        <v>18043533.6</v>
      </c>
      <c r="H55" s="144" t="n">
        <v>14515474.5</v>
      </c>
      <c r="I55" s="144" t="n">
        <v>10344778.7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s="106" customFormat="true" ht="11.25" hidden="false" customHeight="false" outlineLevel="0" collapsed="false">
      <c r="A56" s="144" t="n">
        <v>9086345.7</v>
      </c>
      <c r="B56" s="144" t="n">
        <v>855861.5</v>
      </c>
      <c r="C56" s="144" t="n">
        <v>101841.4</v>
      </c>
      <c r="D56" s="144" t="n">
        <v>2751482.4</v>
      </c>
      <c r="E56" s="144" t="n">
        <v>20524638.9</v>
      </c>
      <c r="F56" s="144" t="n">
        <v>10725460.5</v>
      </c>
      <c r="G56" s="144" t="n">
        <v>16439880.8</v>
      </c>
      <c r="H56" s="144" t="n">
        <v>13460778</v>
      </c>
      <c r="I56" s="144" t="n">
        <v>10048599.8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s="106" customFormat="true" ht="11.2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K57" s="19"/>
      <c r="L57" s="19"/>
      <c r="M57" s="19"/>
    </row>
    <row r="58" s="106" customFormat="true" ht="11.25" hidden="false" customHeight="false" outlineLevel="0" collapsed="false">
      <c r="A58" s="19" t="n">
        <v>131015.9</v>
      </c>
      <c r="B58" s="19" t="n">
        <v>12098.1</v>
      </c>
      <c r="C58" s="19" t="n">
        <v>8418.8</v>
      </c>
      <c r="D58" s="19" t="n">
        <v>214300.9</v>
      </c>
      <c r="E58" s="19" t="n">
        <v>301265</v>
      </c>
      <c r="F58" s="19" t="n">
        <v>191423</v>
      </c>
      <c r="G58" s="19" t="n">
        <v>410921.3</v>
      </c>
      <c r="H58" s="19" t="n">
        <v>202808.9</v>
      </c>
      <c r="I58" s="19" t="n">
        <v>179247.5</v>
      </c>
      <c r="K58" s="19"/>
      <c r="L58" s="19"/>
      <c r="M58" s="19"/>
    </row>
    <row r="59" s="106" customFormat="true" ht="11.25" hidden="false" customHeight="false" outlineLevel="0" collapsed="false">
      <c r="A59" s="100" t="n">
        <v>117042.5</v>
      </c>
      <c r="B59" s="100" t="n">
        <v>16748.1</v>
      </c>
      <c r="C59" s="100" t="n">
        <v>0</v>
      </c>
      <c r="D59" s="100" t="n">
        <v>661105.1</v>
      </c>
      <c r="E59" s="100" t="n">
        <v>376509.4</v>
      </c>
      <c r="F59" s="100" t="n">
        <v>138174</v>
      </c>
      <c r="G59" s="100" t="n">
        <v>1192731.5</v>
      </c>
      <c r="H59" s="100" t="n">
        <v>851887.6</v>
      </c>
      <c r="I59" s="100" t="n">
        <v>116931.4</v>
      </c>
      <c r="K59" s="19"/>
      <c r="L59" s="19"/>
      <c r="M59" s="19"/>
    </row>
    <row r="60" s="106" customFormat="true" ht="11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K60" s="19"/>
      <c r="L60" s="19"/>
      <c r="M60" s="19"/>
    </row>
    <row r="61" s="106" customFormat="true" ht="11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K61" s="19"/>
      <c r="L61" s="19"/>
      <c r="M61" s="19"/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K62" s="19"/>
      <c r="L62" s="19"/>
      <c r="M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K63" s="19"/>
      <c r="L63" s="19"/>
      <c r="M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K64" s="19"/>
      <c r="L64" s="19"/>
      <c r="M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K65" s="19"/>
      <c r="L65" s="19"/>
      <c r="M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K66" s="19"/>
      <c r="L66" s="19"/>
      <c r="M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K67" s="19"/>
      <c r="L67" s="19"/>
      <c r="M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K68" s="19"/>
      <c r="L68" s="19"/>
      <c r="M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K69" s="19"/>
      <c r="L69" s="19"/>
      <c r="M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K70" s="19"/>
      <c r="L70" s="19"/>
      <c r="M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K71" s="19"/>
      <c r="L71" s="19"/>
      <c r="M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K72" s="19"/>
      <c r="L72" s="19"/>
      <c r="M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K73" s="19"/>
      <c r="L73" s="19"/>
      <c r="M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K74" s="19"/>
      <c r="L74" s="19"/>
      <c r="M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K75" s="19"/>
      <c r="L75" s="19"/>
      <c r="M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K76" s="19"/>
      <c r="L76" s="19"/>
      <c r="M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K77" s="19"/>
      <c r="L77" s="19"/>
      <c r="M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K78" s="19"/>
      <c r="L78" s="19"/>
      <c r="M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K79" s="19"/>
      <c r="L79" s="19"/>
      <c r="M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K80" s="19"/>
      <c r="L80" s="19"/>
      <c r="M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K81" s="19"/>
      <c r="L81" s="19"/>
      <c r="M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K82" s="19"/>
      <c r="L82" s="19"/>
      <c r="M82" s="19"/>
    </row>
    <row r="83" customFormat="false" ht="12" hidden="false" customHeight="fals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K83" s="101"/>
      <c r="L83" s="101"/>
      <c r="M83" s="101"/>
    </row>
    <row r="84" customFormat="false" ht="12" hidden="false" customHeight="fals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K84" s="101"/>
      <c r="L84" s="101"/>
      <c r="M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K85" s="101"/>
      <c r="L85" s="101"/>
      <c r="M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K86" s="101"/>
      <c r="L86" s="101"/>
      <c r="M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K87" s="101"/>
      <c r="L87" s="101"/>
      <c r="M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K88" s="101"/>
      <c r="L88" s="101"/>
      <c r="M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K89" s="101"/>
      <c r="L89" s="101"/>
      <c r="M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K90" s="101"/>
      <c r="L90" s="101"/>
      <c r="M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K91" s="101"/>
      <c r="L91" s="101"/>
      <c r="M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K92" s="101"/>
      <c r="L92" s="101"/>
      <c r="M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K93" s="101"/>
      <c r="L93" s="101"/>
      <c r="M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K94" s="101"/>
      <c r="L94" s="101"/>
      <c r="M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K95" s="101"/>
      <c r="L95" s="101"/>
      <c r="M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K96" s="101"/>
      <c r="L96" s="101"/>
      <c r="M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K97" s="101"/>
      <c r="L97" s="101"/>
      <c r="M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K98" s="101"/>
      <c r="L98" s="101"/>
      <c r="M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K99" s="101"/>
      <c r="L99" s="101"/>
      <c r="M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K100" s="101"/>
      <c r="L100" s="101"/>
      <c r="M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K101" s="101"/>
      <c r="L101" s="101"/>
      <c r="M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K102" s="101"/>
      <c r="L102" s="101"/>
      <c r="M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K103" s="101"/>
      <c r="L103" s="101"/>
      <c r="M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K104" s="101"/>
      <c r="L104" s="101"/>
      <c r="M104" s="101"/>
    </row>
    <row r="105" customFormat="false" ht="12" hidden="false" customHeight="false" outlineLevel="0" collapsed="false">
      <c r="K105" s="101"/>
      <c r="L105" s="101"/>
      <c r="M105" s="101"/>
    </row>
    <row r="106" customFormat="false" ht="12" hidden="false" customHeight="false" outlineLevel="0" collapsed="false">
      <c r="K106" s="101"/>
      <c r="L106" s="101"/>
      <c r="M106" s="101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1.28"/>
    <col collapsed="false" customWidth="true" hidden="false" outlineLevel="0" max="2" min="2" style="19" width="42.28"/>
    <col collapsed="false" customWidth="true" hidden="false" outlineLevel="0" max="3" min="3" style="38" width="10.42"/>
    <col collapsed="false" customWidth="true" hidden="false" outlineLevel="0" max="4" min="4" style="38" width="11.13"/>
    <col collapsed="false" customWidth="true" hidden="false" outlineLevel="0" max="5" min="5" style="38" width="9.28"/>
    <col collapsed="false" customWidth="false" hidden="false" outlineLevel="0" max="257" min="6" style="38" width="9.13"/>
  </cols>
  <sheetData>
    <row r="1" s="85" customFormat="true" ht="10.5" hidden="false" customHeight="true" outlineLevel="0" collapsed="false">
      <c r="A1" s="103" t="s">
        <v>555</v>
      </c>
      <c r="B1" s="103"/>
      <c r="C1" s="103"/>
      <c r="D1" s="103"/>
    </row>
    <row r="2" s="85" customFormat="true" ht="10.5" hidden="false" customHeight="true" outlineLevel="0" collapsed="false">
      <c r="A2" s="103"/>
      <c r="B2" s="103"/>
      <c r="C2" s="103"/>
      <c r="D2" s="103"/>
    </row>
    <row r="3" s="85" customFormat="true" ht="10.5" hidden="false" customHeight="true" outlineLevel="0" collapsed="false">
      <c r="A3" s="103"/>
      <c r="B3" s="103"/>
      <c r="C3" s="103"/>
      <c r="D3" s="103"/>
    </row>
    <row r="4" s="19" customFormat="true" ht="10.5" hidden="false" customHeight="true" outlineLevel="0" collapsed="false">
      <c r="A4" s="87" t="s">
        <v>151</v>
      </c>
      <c r="B4" s="185"/>
    </row>
    <row r="5" s="88" customFormat="true" ht="10.5" hidden="false" customHeight="true" outlineLevel="0" collapsed="false">
      <c r="A5" s="151"/>
      <c r="B5" s="43"/>
      <c r="C5" s="153" t="s">
        <v>259</v>
      </c>
      <c r="D5" s="89" t="s">
        <v>381</v>
      </c>
    </row>
    <row r="6" s="88" customFormat="true" ht="10.5" hidden="false" customHeight="true" outlineLevel="0" collapsed="false">
      <c r="C6" s="54" t="s">
        <v>382</v>
      </c>
      <c r="D6" s="53"/>
    </row>
    <row r="7" s="88" customFormat="true" ht="10.5" hidden="false" customHeight="true" outlineLevel="0" collapsed="false">
      <c r="A7" s="128" t="s">
        <v>485</v>
      </c>
      <c r="B7" s="129" t="s">
        <v>556</v>
      </c>
      <c r="C7" s="155" t="s">
        <v>385</v>
      </c>
      <c r="D7" s="156" t="s">
        <v>386</v>
      </c>
    </row>
    <row r="8" s="19" customFormat="true" ht="10.5" hidden="false" customHeight="true" outlineLevel="0" collapsed="false">
      <c r="A8" s="128"/>
      <c r="B8" s="128"/>
      <c r="C8" s="155" t="s">
        <v>275</v>
      </c>
      <c r="D8" s="156" t="s">
        <v>387</v>
      </c>
    </row>
    <row r="9" s="19" customFormat="true" ht="10.5" hidden="false" customHeight="true" outlineLevel="0" collapsed="false">
      <c r="A9" s="88"/>
      <c r="B9" s="88"/>
      <c r="C9" s="155" t="s">
        <v>278</v>
      </c>
    </row>
    <row r="10" s="19" customFormat="true" ht="10.5" hidden="false" customHeight="true" outlineLevel="0" collapsed="false">
      <c r="A10" s="60"/>
      <c r="B10" s="60"/>
      <c r="C10" s="157"/>
      <c r="D10" s="61"/>
    </row>
    <row r="11" s="95" customFormat="true" ht="10.5" hidden="false" customHeight="true" outlineLevel="0" collapsed="false">
      <c r="A11" s="91" t="s">
        <v>164</v>
      </c>
      <c r="B11" s="92" t="s">
        <v>165</v>
      </c>
      <c r="C11" s="158" t="n">
        <v>55058367.5</v>
      </c>
      <c r="D11" s="158" t="n">
        <v>1823061.3</v>
      </c>
    </row>
    <row r="12" s="19" customFormat="true" ht="10.5" hidden="false" customHeight="true" outlineLevel="0" collapsed="false">
      <c r="A12" s="19" t="s">
        <v>8</v>
      </c>
      <c r="B12" s="2" t="s">
        <v>9</v>
      </c>
      <c r="C12" s="144" t="n">
        <v>23125859.2</v>
      </c>
      <c r="D12" s="144" t="n">
        <v>390034.1</v>
      </c>
    </row>
    <row r="13" s="19" customFormat="true" ht="10.5" hidden="false" customHeight="true" outlineLevel="0" collapsed="false">
      <c r="A13" s="96" t="s">
        <v>10</v>
      </c>
      <c r="B13" s="15" t="s">
        <v>11</v>
      </c>
      <c r="C13" s="147" t="n">
        <v>35298632.9</v>
      </c>
      <c r="D13" s="147" t="n">
        <v>694855</v>
      </c>
    </row>
    <row r="14" s="19" customFormat="true" ht="10.5" hidden="false" customHeight="true" outlineLevel="0" collapsed="false">
      <c r="A14" s="19" t="s">
        <v>488</v>
      </c>
      <c r="B14" s="2" t="s">
        <v>489</v>
      </c>
      <c r="C14" s="171" t="n">
        <v>36041073.8</v>
      </c>
      <c r="D14" s="171" t="n">
        <v>914083.7</v>
      </c>
    </row>
    <row r="15" s="95" customFormat="true" ht="10.5" hidden="false" customHeight="true" outlineLevel="0" collapsed="false">
      <c r="A15" s="97" t="s">
        <v>14</v>
      </c>
      <c r="B15" s="14" t="s">
        <v>15</v>
      </c>
      <c r="C15" s="144"/>
      <c r="D15" s="144"/>
    </row>
    <row r="16" s="19" customFormat="true" ht="10.5" hidden="false" customHeight="true" outlineLevel="0" collapsed="false">
      <c r="A16" s="87" t="s">
        <v>166</v>
      </c>
      <c r="B16" s="2" t="s">
        <v>17</v>
      </c>
      <c r="C16" s="144" t="n">
        <v>46658833.4</v>
      </c>
      <c r="D16" s="144" t="n">
        <v>1101934.9</v>
      </c>
    </row>
    <row r="17" s="19" customFormat="true" ht="10.5" hidden="false" customHeight="true" outlineLevel="0" collapsed="false">
      <c r="A17" s="87" t="s">
        <v>391</v>
      </c>
      <c r="B17" s="2" t="s">
        <v>19</v>
      </c>
      <c r="C17" s="144" t="n">
        <v>4656696.6</v>
      </c>
      <c r="D17" s="144" t="n">
        <v>36278.3</v>
      </c>
    </row>
    <row r="18" s="19" customFormat="true" ht="10.5" hidden="false" customHeight="true" outlineLevel="0" collapsed="false">
      <c r="A18" s="19" t="s">
        <v>490</v>
      </c>
      <c r="B18" s="2" t="s">
        <v>21</v>
      </c>
      <c r="C18" s="144" t="n">
        <v>3029859.4</v>
      </c>
      <c r="D18" s="144" t="n">
        <v>25938.9</v>
      </c>
    </row>
    <row r="19" s="19" customFormat="true" ht="10.5" hidden="false" customHeight="true" outlineLevel="0" collapsed="false">
      <c r="A19" s="87" t="s">
        <v>394</v>
      </c>
      <c r="B19" s="2" t="s">
        <v>172</v>
      </c>
      <c r="C19" s="144" t="n">
        <v>304469.3</v>
      </c>
      <c r="D19" s="144" t="n">
        <v>4240.5</v>
      </c>
    </row>
    <row r="20" s="19" customFormat="true" ht="10.5" hidden="false" customHeight="true" outlineLevel="0" collapsed="false">
      <c r="A20" s="87" t="s">
        <v>395</v>
      </c>
      <c r="B20" s="2" t="s">
        <v>174</v>
      </c>
      <c r="C20" s="144" t="n">
        <v>0</v>
      </c>
      <c r="D20" s="144" t="n">
        <v>0</v>
      </c>
    </row>
    <row r="21" s="19" customFormat="true" ht="10.5" hidden="false" customHeight="true" outlineLevel="0" collapsed="false">
      <c r="A21" s="87" t="s">
        <v>396</v>
      </c>
      <c r="B21" s="2" t="s">
        <v>176</v>
      </c>
      <c r="C21" s="144" t="n">
        <v>0</v>
      </c>
      <c r="D21" s="144" t="n">
        <v>0</v>
      </c>
    </row>
    <row r="22" s="19" customFormat="true" ht="10.5" hidden="false" customHeight="true" outlineLevel="0" collapsed="false">
      <c r="A22" s="87" t="s">
        <v>397</v>
      </c>
      <c r="B22" s="2" t="s">
        <v>178</v>
      </c>
      <c r="C22" s="144" t="n">
        <v>29428951.6</v>
      </c>
      <c r="D22" s="144" t="n">
        <v>619505.5</v>
      </c>
    </row>
    <row r="23" s="19" customFormat="true" ht="10.5" hidden="false" customHeight="true" outlineLevel="0" collapsed="false">
      <c r="A23" s="87" t="s">
        <v>240</v>
      </c>
      <c r="B23" s="19" t="s">
        <v>491</v>
      </c>
      <c r="C23" s="144" t="n">
        <v>6033106.7</v>
      </c>
      <c r="D23" s="144" t="n">
        <v>39347.6</v>
      </c>
    </row>
    <row r="24" s="19" customFormat="true" ht="10.5" hidden="false" customHeight="true" outlineLevel="0" collapsed="false">
      <c r="A24" s="87" t="s">
        <v>248</v>
      </c>
      <c r="B24" s="2" t="s">
        <v>492</v>
      </c>
      <c r="C24" s="144" t="n">
        <v>23395844.9</v>
      </c>
      <c r="D24" s="144" t="n">
        <v>580157.9</v>
      </c>
    </row>
    <row r="25" s="19" customFormat="true" ht="10.5" hidden="false" customHeight="true" outlineLevel="0" collapsed="false">
      <c r="A25" s="21" t="s">
        <v>402</v>
      </c>
      <c r="B25" s="96" t="s">
        <v>557</v>
      </c>
      <c r="C25" s="147" t="n">
        <v>7091050.5</v>
      </c>
      <c r="D25" s="147" t="n">
        <v>242420.6</v>
      </c>
    </row>
    <row r="26" s="19" customFormat="true" ht="10.5" hidden="false" customHeight="true" outlineLevel="0" collapsed="false">
      <c r="A26" s="87" t="s">
        <v>404</v>
      </c>
      <c r="B26" s="2" t="s">
        <v>33</v>
      </c>
      <c r="C26" s="144" t="n">
        <v>5171460.3</v>
      </c>
      <c r="D26" s="144" t="n">
        <v>199151.6</v>
      </c>
    </row>
    <row r="27" s="19" customFormat="true" ht="10.5" hidden="false" customHeight="true" outlineLevel="0" collapsed="false">
      <c r="A27" s="87" t="s">
        <v>205</v>
      </c>
      <c r="B27" s="2" t="s">
        <v>35</v>
      </c>
      <c r="C27" s="144" t="n">
        <v>97433.1</v>
      </c>
      <c r="D27" s="144" t="n">
        <v>5016</v>
      </c>
    </row>
    <row r="28" s="19" customFormat="true" ht="10.5" hidden="false" customHeight="true" outlineLevel="0" collapsed="false">
      <c r="A28" s="87" t="s">
        <v>221</v>
      </c>
      <c r="B28" s="2" t="s">
        <v>37</v>
      </c>
      <c r="C28" s="144" t="n">
        <v>0</v>
      </c>
      <c r="D28" s="144" t="n">
        <v>0</v>
      </c>
    </row>
    <row r="29" s="19" customFormat="true" ht="10.5" hidden="false" customHeight="true" outlineLevel="0" collapsed="false">
      <c r="A29" s="87" t="s">
        <v>242</v>
      </c>
      <c r="B29" s="2" t="s">
        <v>39</v>
      </c>
      <c r="C29" s="144" t="n">
        <v>4857495.9</v>
      </c>
      <c r="D29" s="144" t="n">
        <v>184297.3</v>
      </c>
    </row>
    <row r="30" s="19" customFormat="true" ht="10.5" hidden="false" customHeight="true" outlineLevel="0" collapsed="false">
      <c r="A30" s="87" t="s">
        <v>233</v>
      </c>
      <c r="B30" s="2" t="s">
        <v>41</v>
      </c>
      <c r="C30" s="144" t="n">
        <v>216531.3</v>
      </c>
      <c r="D30" s="144" t="n">
        <v>9838.3</v>
      </c>
    </row>
    <row r="31" s="19" customFormat="true" ht="10.5" hidden="false" customHeight="true" outlineLevel="0" collapsed="false">
      <c r="A31" s="87" t="s">
        <v>494</v>
      </c>
      <c r="B31" s="19" t="s">
        <v>495</v>
      </c>
      <c r="C31" s="144" t="n">
        <v>6205.1</v>
      </c>
      <c r="D31" s="144" t="n">
        <v>338.4</v>
      </c>
    </row>
    <row r="32" s="19" customFormat="true" ht="10.5" hidden="false" customHeight="true" outlineLevel="0" collapsed="false">
      <c r="A32" s="87" t="s">
        <v>197</v>
      </c>
      <c r="B32" s="19" t="s">
        <v>496</v>
      </c>
      <c r="C32" s="144" t="n">
        <v>2214961.4</v>
      </c>
      <c r="D32" s="144" t="n">
        <v>261206</v>
      </c>
    </row>
    <row r="33" s="19" customFormat="true" ht="10.5" hidden="false" customHeight="true" outlineLevel="0" collapsed="false">
      <c r="A33" s="87" t="s">
        <v>199</v>
      </c>
      <c r="B33" s="19" t="s">
        <v>422</v>
      </c>
      <c r="C33" s="144" t="n">
        <v>6184572.7</v>
      </c>
      <c r="D33" s="144" t="n">
        <v>459920.4</v>
      </c>
    </row>
    <row r="34" s="95" customFormat="true" ht="10.5" hidden="false" customHeight="true" outlineLevel="0" collapsed="false">
      <c r="A34" s="97" t="s">
        <v>200</v>
      </c>
      <c r="B34" s="95" t="s">
        <v>414</v>
      </c>
      <c r="C34" s="144"/>
      <c r="D34" s="144"/>
    </row>
    <row r="35" s="19" customFormat="true" ht="10.5" hidden="false" customHeight="true" outlineLevel="0" collapsed="false">
      <c r="A35" s="87" t="s">
        <v>202</v>
      </c>
      <c r="B35" s="19" t="s">
        <v>203</v>
      </c>
      <c r="C35" s="144" t="n">
        <v>7500364.6</v>
      </c>
      <c r="D35" s="144" t="n">
        <v>186287.3</v>
      </c>
    </row>
    <row r="36" s="19" customFormat="true" ht="10.5" hidden="false" customHeight="true" outlineLevel="0" collapsed="false">
      <c r="A36" s="21" t="s">
        <v>391</v>
      </c>
      <c r="B36" s="96" t="s">
        <v>19</v>
      </c>
      <c r="C36" s="147" t="n">
        <v>4656696.6</v>
      </c>
      <c r="D36" s="147" t="n">
        <v>36278.3</v>
      </c>
    </row>
    <row r="37" s="19" customFormat="true" ht="10.5" hidden="false" customHeight="true" outlineLevel="0" collapsed="false">
      <c r="A37" s="87" t="s">
        <v>394</v>
      </c>
      <c r="B37" s="19" t="s">
        <v>204</v>
      </c>
      <c r="C37" s="144" t="n">
        <v>304469.3</v>
      </c>
      <c r="D37" s="144" t="n">
        <v>4240.5</v>
      </c>
    </row>
    <row r="38" s="19" customFormat="true" ht="10.5" hidden="false" customHeight="true" outlineLevel="0" collapsed="false">
      <c r="A38" s="87" t="s">
        <v>497</v>
      </c>
      <c r="B38" s="2" t="s">
        <v>35</v>
      </c>
      <c r="C38" s="144" t="n">
        <v>97433.1</v>
      </c>
      <c r="D38" s="144" t="n">
        <v>5016</v>
      </c>
    </row>
    <row r="39" s="19" customFormat="true" ht="10.5" hidden="false" customHeight="true" outlineLevel="0" collapsed="false">
      <c r="A39" s="87" t="s">
        <v>498</v>
      </c>
      <c r="B39" s="19" t="s">
        <v>207</v>
      </c>
      <c r="C39" s="144" t="n">
        <v>632217.6</v>
      </c>
      <c r="D39" s="144" t="n">
        <v>13846.9</v>
      </c>
    </row>
    <row r="40" s="19" customFormat="true" ht="10.5" hidden="false" customHeight="true" outlineLevel="0" collapsed="false">
      <c r="A40" s="87" t="s">
        <v>499</v>
      </c>
      <c r="B40" s="19" t="s">
        <v>209</v>
      </c>
      <c r="C40" s="144" t="n">
        <v>1809548</v>
      </c>
      <c r="D40" s="144" t="n">
        <v>126905.6</v>
      </c>
    </row>
    <row r="41" s="19" customFormat="true" ht="10.5" hidden="false" customHeight="true" outlineLevel="0" collapsed="false">
      <c r="A41" s="87" t="s">
        <v>210</v>
      </c>
      <c r="B41" s="19" t="s">
        <v>211</v>
      </c>
      <c r="C41" s="144" t="n">
        <v>1191163.5</v>
      </c>
      <c r="D41" s="144" t="n">
        <v>162966.9</v>
      </c>
    </row>
    <row r="42" s="19" customFormat="true" ht="10.5" hidden="false" customHeight="true" outlineLevel="0" collapsed="false">
      <c r="A42" s="87" t="s">
        <v>395</v>
      </c>
      <c r="B42" s="19" t="s">
        <v>212</v>
      </c>
      <c r="C42" s="144" t="n">
        <v>0</v>
      </c>
      <c r="D42" s="144" t="n">
        <v>0</v>
      </c>
    </row>
    <row r="43" s="19" customFormat="true" ht="10.5" hidden="false" customHeight="true" outlineLevel="0" collapsed="false">
      <c r="A43" s="87" t="s">
        <v>500</v>
      </c>
      <c r="B43" s="19" t="s">
        <v>214</v>
      </c>
      <c r="C43" s="144" t="n">
        <v>0</v>
      </c>
      <c r="D43" s="144" t="n">
        <v>0</v>
      </c>
    </row>
    <row r="44" s="19" customFormat="true" ht="10.5" hidden="false" customHeight="true" outlineLevel="0" collapsed="false">
      <c r="A44" s="87" t="s">
        <v>501</v>
      </c>
      <c r="B44" s="19" t="s">
        <v>216</v>
      </c>
      <c r="C44" s="144" t="n">
        <v>0</v>
      </c>
      <c r="D44" s="144" t="n">
        <v>0</v>
      </c>
    </row>
    <row r="45" s="19" customFormat="true" ht="10.5" hidden="false" customHeight="true" outlineLevel="0" collapsed="false">
      <c r="A45" s="21" t="s">
        <v>502</v>
      </c>
      <c r="B45" s="96" t="s">
        <v>218</v>
      </c>
      <c r="C45" s="147" t="n">
        <v>0</v>
      </c>
      <c r="D45" s="147" t="n">
        <v>0</v>
      </c>
    </row>
    <row r="46" s="19" customFormat="true" ht="10.5" hidden="false" customHeight="true" outlineLevel="0" collapsed="false">
      <c r="A46" s="87" t="s">
        <v>503</v>
      </c>
      <c r="B46" s="19" t="s">
        <v>220</v>
      </c>
      <c r="C46" s="144" t="n">
        <v>0</v>
      </c>
      <c r="D46" s="144" t="n">
        <v>0</v>
      </c>
    </row>
    <row r="47" s="19" customFormat="true" ht="10.5" hidden="false" customHeight="true" outlineLevel="0" collapsed="false">
      <c r="A47" s="87" t="s">
        <v>504</v>
      </c>
      <c r="B47" s="19" t="s">
        <v>222</v>
      </c>
      <c r="C47" s="40" t="n">
        <v>0</v>
      </c>
      <c r="D47" s="40" t="n">
        <v>0</v>
      </c>
    </row>
    <row r="48" s="19" customFormat="true" ht="10.5" hidden="false" customHeight="true" outlineLevel="0" collapsed="false">
      <c r="A48" s="87" t="s">
        <v>505</v>
      </c>
      <c r="B48" s="19" t="s">
        <v>224</v>
      </c>
      <c r="C48" s="40" t="n">
        <v>754244.6</v>
      </c>
      <c r="D48" s="40" t="n">
        <v>303.3</v>
      </c>
    </row>
    <row r="49" s="19" customFormat="true" ht="10.5" hidden="false" customHeight="true" outlineLevel="0" collapsed="false">
      <c r="B49" s="19" t="s">
        <v>225</v>
      </c>
      <c r="C49" s="40"/>
      <c r="D49" s="40"/>
    </row>
    <row r="50" s="19" customFormat="true" ht="10.5" hidden="false" customHeight="true" outlineLevel="0" collapsed="false">
      <c r="A50" s="87" t="s">
        <v>506</v>
      </c>
      <c r="B50" s="19" t="s">
        <v>227</v>
      </c>
      <c r="C50" s="40" t="n">
        <v>42224.7</v>
      </c>
      <c r="D50" s="40" t="n">
        <v>781.7</v>
      </c>
    </row>
    <row r="51" s="19" customFormat="true" ht="10.5" hidden="false" customHeight="true" outlineLevel="0" collapsed="false">
      <c r="A51" s="87" t="s">
        <v>507</v>
      </c>
      <c r="B51" s="19" t="s">
        <v>229</v>
      </c>
      <c r="C51" s="40" t="n">
        <v>6205.1</v>
      </c>
      <c r="D51" s="40" t="n">
        <v>338.4</v>
      </c>
    </row>
    <row r="52" s="19" customFormat="true" ht="10.5" hidden="false" customHeight="true" outlineLevel="0" collapsed="false">
      <c r="A52" s="87" t="s">
        <v>230</v>
      </c>
      <c r="B52" s="19" t="s">
        <v>184</v>
      </c>
      <c r="C52" s="40" t="n">
        <v>7766496.5</v>
      </c>
      <c r="D52" s="40" t="n">
        <v>347509.2</v>
      </c>
    </row>
    <row r="53" s="19" customFormat="true" ht="10.5" hidden="false" customHeight="true" outlineLevel="0" collapsed="false">
      <c r="A53" s="87" t="s">
        <v>508</v>
      </c>
      <c r="B53" s="19" t="s">
        <v>232</v>
      </c>
      <c r="C53" s="40" t="n">
        <v>7091050.5</v>
      </c>
      <c r="D53" s="40" t="n">
        <v>242420.6</v>
      </c>
    </row>
    <row r="54" s="19" customFormat="true" ht="10.5" hidden="false" customHeight="true" outlineLevel="0" collapsed="false">
      <c r="A54" s="87" t="s">
        <v>509</v>
      </c>
      <c r="B54" s="19" t="s">
        <v>234</v>
      </c>
      <c r="C54" s="40" t="n">
        <v>216531.3</v>
      </c>
      <c r="D54" s="40" t="n">
        <v>9838.3</v>
      </c>
    </row>
    <row r="55" s="19" customFormat="true" ht="10.5" hidden="false" customHeight="true" outlineLevel="0" collapsed="false">
      <c r="A55" s="87" t="s">
        <v>510</v>
      </c>
      <c r="B55" s="19" t="s">
        <v>236</v>
      </c>
      <c r="C55" s="144" t="n">
        <v>123277.5</v>
      </c>
      <c r="D55" s="144" t="n">
        <v>25880</v>
      </c>
    </row>
    <row r="56" s="19" customFormat="true" ht="10.5" hidden="false" customHeight="true" outlineLevel="0" collapsed="false">
      <c r="B56" s="19" t="s">
        <v>225</v>
      </c>
      <c r="C56" s="144"/>
      <c r="D56" s="144"/>
    </row>
    <row r="57" s="19" customFormat="true" ht="10.5" hidden="false" customHeight="true" outlineLevel="0" collapsed="false">
      <c r="A57" s="87" t="s">
        <v>511</v>
      </c>
      <c r="B57" s="19" t="s">
        <v>238</v>
      </c>
      <c r="C57" s="144" t="n">
        <v>335637.2</v>
      </c>
      <c r="D57" s="144" t="n">
        <v>69370.3</v>
      </c>
    </row>
    <row r="58" s="19" customFormat="true" ht="10.5" hidden="false" customHeight="true" outlineLevel="0" collapsed="false">
      <c r="A58" s="21" t="s">
        <v>239</v>
      </c>
      <c r="B58" s="96" t="s">
        <v>29</v>
      </c>
      <c r="C58" s="147" t="n">
        <v>38600342.9</v>
      </c>
      <c r="D58" s="147" t="n">
        <v>1126297.9</v>
      </c>
    </row>
    <row r="59" s="19" customFormat="true" ht="10.5" hidden="false" customHeight="true" outlineLevel="0" collapsed="false">
      <c r="A59" s="87" t="s">
        <v>512</v>
      </c>
      <c r="B59" s="19" t="s">
        <v>241</v>
      </c>
      <c r="C59" s="144" t="n">
        <v>6033106.7</v>
      </c>
      <c r="D59" s="144" t="n">
        <v>39347.6</v>
      </c>
    </row>
    <row r="60" s="19" customFormat="true" ht="10.5" hidden="false" customHeight="true" outlineLevel="0" collapsed="false">
      <c r="A60" s="87" t="s">
        <v>513</v>
      </c>
      <c r="B60" s="19" t="s">
        <v>243</v>
      </c>
      <c r="C60" s="144" t="n">
        <v>4857495.9</v>
      </c>
      <c r="D60" s="144" t="n">
        <v>184297.3</v>
      </c>
    </row>
    <row r="61" s="19" customFormat="true" ht="10.5" hidden="false" customHeight="true" outlineLevel="0" collapsed="false">
      <c r="A61" s="87" t="s">
        <v>514</v>
      </c>
      <c r="B61" s="19" t="s">
        <v>515</v>
      </c>
      <c r="C61" s="144" t="n">
        <v>316732.6</v>
      </c>
      <c r="D61" s="144" t="n">
        <v>59632.3</v>
      </c>
    </row>
    <row r="62" s="19" customFormat="true" ht="10.5" hidden="false" customHeight="true" outlineLevel="0" collapsed="false">
      <c r="A62" s="87" t="s">
        <v>516</v>
      </c>
      <c r="B62" s="19" t="s">
        <v>247</v>
      </c>
      <c r="C62" s="144" t="n">
        <v>3997162.8</v>
      </c>
      <c r="D62" s="144" t="n">
        <v>262862.8</v>
      </c>
    </row>
    <row r="63" s="19" customFormat="true" ht="10.5" hidden="false" customHeight="true" outlineLevel="0" collapsed="false">
      <c r="A63" s="99" t="s">
        <v>517</v>
      </c>
      <c r="B63" s="100" t="s">
        <v>249</v>
      </c>
      <c r="C63" s="159" t="n">
        <v>23395844.9</v>
      </c>
      <c r="D63" s="159" t="n">
        <v>580157.9</v>
      </c>
    </row>
    <row r="64" s="19" customFormat="true" ht="1.5" hidden="false" customHeight="true" outlineLevel="0" collapsed="false"/>
    <row r="65" s="19" customFormat="true" ht="1.5" hidden="false" customHeight="tru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2" hidden="false" customHeight="false" outlineLevel="0" collapsed="false">
      <c r="C81" s="186"/>
      <c r="D81" s="186"/>
    </row>
    <row r="82" s="101" customFormat="true" ht="11.25" hidden="false" customHeight="false" outlineLevel="0" collapsed="false">
      <c r="C82" s="184"/>
      <c r="D82" s="184"/>
    </row>
    <row r="83" s="101" customFormat="true" ht="11.25" hidden="false" customHeight="false" outlineLevel="0" collapsed="false">
      <c r="C83" s="184"/>
      <c r="D83" s="184"/>
    </row>
    <row r="84" s="101" customFormat="true" ht="11.25" hidden="false" customHeight="false" outlineLevel="0" collapsed="false">
      <c r="C84" s="184"/>
      <c r="D84" s="184"/>
    </row>
    <row r="85" s="101" customFormat="true" ht="11.25" hidden="false" customHeight="false" outlineLevel="0" collapsed="false">
      <c r="C85" s="184"/>
      <c r="D85" s="184"/>
    </row>
    <row r="86" s="101" customFormat="true" ht="11.25" hidden="false" customHeight="false" outlineLevel="0" collapsed="false">
      <c r="C86" s="184"/>
      <c r="D86" s="184"/>
    </row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  <row r="111" s="101" customFormat="true" ht="10.5" hidden="false" customHeight="false" outlineLevel="0" collapsed="false"/>
  </sheetData>
  <mergeCells count="3">
    <mergeCell ref="A1:D1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7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28"/>
    <col collapsed="false" customWidth="true" hidden="false" outlineLevel="0" max="7" min="7" style="0" width="0.99"/>
  </cols>
  <sheetData>
    <row r="1" customFormat="false" ht="10.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0.5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</row>
    <row r="4" s="106" customFormat="true" ht="10.5" hidden="false" customHeight="true" outlineLevel="0" collapsed="false">
      <c r="A4" s="19"/>
      <c r="B4" s="161"/>
      <c r="C4" s="161"/>
      <c r="D4" s="100"/>
      <c r="E4" s="100"/>
      <c r="F4" s="40"/>
    </row>
    <row r="5" s="106" customFormat="true" ht="10.5" hidden="false" customHeight="true" outlineLevel="0" collapsed="false">
      <c r="A5" s="153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</row>
    <row r="6" s="106" customFormat="true" ht="10.5" hidden="false" customHeight="true" outlineLevel="0" collapsed="false">
      <c r="A6" s="55"/>
      <c r="B6" s="55"/>
      <c r="C6" s="55"/>
      <c r="D6" s="55"/>
      <c r="E6" s="54" t="s">
        <v>468</v>
      </c>
      <c r="F6" s="163" t="s">
        <v>469</v>
      </c>
    </row>
    <row r="7" s="106" customFormat="true" ht="10.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</row>
    <row r="8" s="106" customFormat="true" ht="10.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</row>
    <row r="9" s="106" customFormat="true" ht="10.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</row>
    <row r="10" s="106" customFormat="true" ht="10.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</row>
    <row r="11" s="106" customFormat="true" ht="10.5" hidden="false" customHeight="true" outlineLevel="0" collapsed="false">
      <c r="A11" s="187" t="n">
        <v>4199348.2</v>
      </c>
      <c r="B11" s="187" t="n">
        <v>846909.7</v>
      </c>
      <c r="C11" s="187" t="n">
        <v>954166.9</v>
      </c>
      <c r="D11" s="187" t="n">
        <v>726928.3</v>
      </c>
      <c r="E11" s="187" t="n">
        <v>2909515.3</v>
      </c>
      <c r="F11" s="188" t="n">
        <v>786606</v>
      </c>
    </row>
    <row r="12" s="106" customFormat="true" ht="10.5" hidden="false" customHeight="true" outlineLevel="0" collapsed="false">
      <c r="A12" s="144" t="n">
        <v>2056053.3</v>
      </c>
      <c r="B12" s="144" t="n">
        <v>432077.6</v>
      </c>
      <c r="C12" s="144" t="n">
        <v>584200.2</v>
      </c>
      <c r="D12" s="144" t="n">
        <v>-2909515.3</v>
      </c>
      <c r="E12" s="144" t="n">
        <v>2909515.3</v>
      </c>
      <c r="F12" s="40" t="n">
        <v>415614</v>
      </c>
    </row>
    <row r="13" s="106" customFormat="true" ht="10.5" hidden="false" customHeight="true" outlineLevel="0" collapsed="false">
      <c r="A13" s="147" t="n">
        <v>3081286.5</v>
      </c>
      <c r="B13" s="147" t="n">
        <v>550215.7</v>
      </c>
      <c r="C13" s="147" t="n">
        <v>733703.4</v>
      </c>
      <c r="D13" s="147" t="n">
        <v>-1043296.2</v>
      </c>
      <c r="E13" s="147" t="n">
        <v>2688243.4</v>
      </c>
      <c r="F13" s="147" t="n">
        <v>541449</v>
      </c>
    </row>
    <row r="14" s="106" customFormat="true" ht="10.5" hidden="false" customHeight="true" outlineLevel="0" collapsed="false">
      <c r="A14" s="171" t="n">
        <v>2970969.4</v>
      </c>
      <c r="B14" s="171" t="n">
        <v>450453.7</v>
      </c>
      <c r="C14" s="171" t="n">
        <v>641378.6</v>
      </c>
      <c r="D14" s="171" t="n">
        <v>-737343</v>
      </c>
      <c r="E14" s="171" t="n">
        <v>2500037.9</v>
      </c>
      <c r="F14" s="171" t="n">
        <v>520511</v>
      </c>
    </row>
    <row r="15" s="106" customFormat="true" ht="10.5" hidden="false" customHeight="true" outlineLevel="0" collapsed="false">
      <c r="A15" s="144"/>
      <c r="B15" s="144"/>
      <c r="C15" s="144"/>
      <c r="D15" s="144"/>
      <c r="E15" s="144"/>
      <c r="F15" s="40"/>
    </row>
    <row r="16" s="106" customFormat="true" ht="10.5" hidden="false" customHeight="true" outlineLevel="0" collapsed="false">
      <c r="A16" s="144" t="n">
        <v>3530237.2</v>
      </c>
      <c r="B16" s="144" t="n">
        <v>719568.1</v>
      </c>
      <c r="C16" s="144" t="n">
        <v>831304.8</v>
      </c>
      <c r="D16" s="144" t="n">
        <v>-128355.9</v>
      </c>
      <c r="E16" s="144" t="n">
        <v>2871762</v>
      </c>
      <c r="F16" s="40" t="n">
        <v>705933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06" customFormat="true" ht="10.5" hidden="false" customHeight="true" outlineLevel="0" collapsed="false">
      <c r="A17" s="144" t="n">
        <v>164987.7</v>
      </c>
      <c r="B17" s="144" t="n">
        <v>31323</v>
      </c>
      <c r="C17" s="144" t="n">
        <v>30805.7</v>
      </c>
      <c r="D17" s="144" t="n">
        <v>-229506.4</v>
      </c>
      <c r="E17" s="144" t="n">
        <v>403538</v>
      </c>
      <c r="F17" s="40" t="n">
        <v>58040</v>
      </c>
    </row>
    <row r="18" s="106" customFormat="true" ht="10.5" hidden="false" customHeight="true" outlineLevel="0" collapsed="false">
      <c r="A18" s="144" t="n">
        <v>67741.7</v>
      </c>
      <c r="B18" s="144" t="n">
        <v>11186.5</v>
      </c>
      <c r="C18" s="144" t="n">
        <v>11852.9</v>
      </c>
      <c r="D18" s="144" t="n">
        <v>-328170.8</v>
      </c>
      <c r="E18" s="144" t="n">
        <v>350178.7</v>
      </c>
      <c r="F18" s="40" t="n">
        <v>27728</v>
      </c>
    </row>
    <row r="19" s="106" customFormat="true" ht="10.5" hidden="false" customHeight="true" outlineLevel="0" collapsed="false">
      <c r="A19" s="144" t="n">
        <v>15160.8</v>
      </c>
      <c r="B19" s="144" t="n">
        <v>608.6</v>
      </c>
      <c r="C19" s="144" t="n">
        <v>556</v>
      </c>
      <c r="D19" s="144" t="n">
        <v>15578.6</v>
      </c>
      <c r="E19" s="144" t="n">
        <v>930.2</v>
      </c>
      <c r="F19" s="40" t="n">
        <v>6805</v>
      </c>
    </row>
    <row r="20" s="106" customFormat="true" ht="10.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40" t="n">
        <v>0</v>
      </c>
    </row>
    <row r="21" s="106" customFormat="true" ht="10.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40" t="n">
        <v>0</v>
      </c>
    </row>
    <row r="22" s="106" customFormat="true" ht="10.5" hidden="false" customHeight="true" outlineLevel="0" collapsed="false">
      <c r="A22" s="144" t="n">
        <v>2402401.8</v>
      </c>
      <c r="B22" s="144" t="n">
        <v>449230.3</v>
      </c>
      <c r="C22" s="144" t="n">
        <v>601282.9</v>
      </c>
      <c r="D22" s="144" t="n">
        <v>-480281.1</v>
      </c>
      <c r="E22" s="144" t="n">
        <v>1637347.2</v>
      </c>
      <c r="F22" s="40" t="n">
        <v>466138</v>
      </c>
    </row>
    <row r="23" s="106" customFormat="true" ht="10.5" hidden="false" customHeight="true" outlineLevel="0" collapsed="false">
      <c r="A23" s="144" t="n">
        <v>274922.4</v>
      </c>
      <c r="B23" s="144" t="n">
        <v>152321.3</v>
      </c>
      <c r="C23" s="144" t="n">
        <v>166005.3</v>
      </c>
      <c r="D23" s="144" t="n">
        <v>-203463.8</v>
      </c>
      <c r="E23" s="144" t="n">
        <v>272540.3</v>
      </c>
      <c r="F23" s="40" t="n">
        <v>120831</v>
      </c>
    </row>
    <row r="24" s="106" customFormat="true" ht="10.5" hidden="false" customHeight="true" outlineLevel="0" collapsed="false">
      <c r="A24" s="144" t="n">
        <v>2127479.4</v>
      </c>
      <c r="B24" s="144" t="n">
        <v>296909</v>
      </c>
      <c r="C24" s="144" t="n">
        <v>435277.6</v>
      </c>
      <c r="D24" s="144" t="n">
        <v>-276817.3</v>
      </c>
      <c r="E24" s="144" t="n">
        <v>1364806.9</v>
      </c>
      <c r="F24" s="40" t="n">
        <v>345307</v>
      </c>
    </row>
    <row r="25" s="106" customFormat="true" ht="10.5" hidden="false" customHeight="true" outlineLevel="0" collapsed="false">
      <c r="A25" s="147" t="n">
        <v>716796.7</v>
      </c>
      <c r="B25" s="147" t="n">
        <v>173604.1</v>
      </c>
      <c r="C25" s="147" t="n">
        <v>165769.5</v>
      </c>
      <c r="D25" s="147" t="n">
        <v>271857.9</v>
      </c>
      <c r="E25" s="147" t="n">
        <v>750642.7</v>
      </c>
      <c r="F25" s="147" t="n">
        <v>107694</v>
      </c>
    </row>
    <row r="26" s="106" customFormat="true" ht="10.5" hidden="false" customHeight="true" outlineLevel="0" collapsed="false">
      <c r="A26" s="144" t="n">
        <v>230220.8</v>
      </c>
      <c r="B26" s="144" t="n">
        <v>64644.7</v>
      </c>
      <c r="C26" s="144" t="n">
        <v>32576.1</v>
      </c>
      <c r="D26" s="144" t="n">
        <v>294188</v>
      </c>
      <c r="E26" s="144" t="n">
        <v>79111</v>
      </c>
      <c r="F26" s="40" t="n">
        <v>66846</v>
      </c>
    </row>
    <row r="27" s="106" customFormat="true" ht="10.5" hidden="false" customHeight="true" outlineLevel="0" collapsed="false">
      <c r="A27" s="144" t="n">
        <v>9068</v>
      </c>
      <c r="B27" s="144" t="n">
        <v>43.5</v>
      </c>
      <c r="C27" s="144" t="n">
        <v>43.5</v>
      </c>
      <c r="D27" s="144" t="n">
        <v>8158.6</v>
      </c>
      <c r="E27" s="144" t="n">
        <v>0</v>
      </c>
      <c r="F27" s="40" t="n">
        <v>2040</v>
      </c>
    </row>
    <row r="28" s="106" customFormat="true" ht="10.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40" t="n">
        <v>0</v>
      </c>
    </row>
    <row r="29" s="106" customFormat="true" ht="10.5" hidden="false" customHeight="true" outlineLevel="0" collapsed="false">
      <c r="A29" s="144" t="n">
        <v>207585.7</v>
      </c>
      <c r="B29" s="144" t="n">
        <v>50489.3</v>
      </c>
      <c r="C29" s="144" t="n">
        <v>19008.7</v>
      </c>
      <c r="D29" s="144" t="n">
        <v>284146.2</v>
      </c>
      <c r="E29" s="144" t="n">
        <v>59698.8</v>
      </c>
      <c r="F29" s="40" t="n">
        <v>58595</v>
      </c>
    </row>
    <row r="30" s="106" customFormat="true" ht="10.5" hidden="false" customHeight="true" outlineLevel="0" collapsed="false">
      <c r="A30" s="144" t="n">
        <v>13567.1</v>
      </c>
      <c r="B30" s="144" t="n">
        <v>14111.9</v>
      </c>
      <c r="C30" s="144" t="n">
        <v>13523.9</v>
      </c>
      <c r="D30" s="144" t="n">
        <v>1883.2</v>
      </c>
      <c r="E30" s="144" t="n">
        <v>19412.2</v>
      </c>
      <c r="F30" s="40" t="n">
        <v>6211</v>
      </c>
    </row>
    <row r="31" s="106" customFormat="true" ht="10.5" hidden="false" customHeight="true" outlineLevel="0" collapsed="false">
      <c r="A31" s="144" t="n">
        <v>669.4</v>
      </c>
      <c r="B31" s="144" t="n">
        <v>157.4</v>
      </c>
      <c r="C31" s="144" t="n">
        <v>314.6</v>
      </c>
      <c r="D31" s="144" t="n">
        <v>-192.9</v>
      </c>
      <c r="E31" s="144" t="n">
        <v>192.9</v>
      </c>
      <c r="F31" s="40" t="n">
        <v>410</v>
      </c>
    </row>
    <row r="32" s="106" customFormat="true" ht="10.5" hidden="false" customHeight="true" outlineLevel="0" collapsed="false">
      <c r="A32" s="144" t="n">
        <v>236313.5</v>
      </c>
      <c r="B32" s="144" t="n">
        <v>48062.6</v>
      </c>
      <c r="C32" s="144" t="n">
        <v>40393.4</v>
      </c>
      <c r="D32" s="144" t="n">
        <v>300621</v>
      </c>
      <c r="E32" s="144" t="n">
        <v>16311.8</v>
      </c>
      <c r="F32" s="40" t="n">
        <v>16474</v>
      </c>
    </row>
    <row r="33" s="106" customFormat="true" ht="10.5" hidden="false" customHeight="true" outlineLevel="0" collapsed="false">
      <c r="A33" s="144" t="n">
        <v>432797.5</v>
      </c>
      <c r="B33" s="144" t="n">
        <v>79279</v>
      </c>
      <c r="C33" s="144" t="n">
        <v>82468.7</v>
      </c>
      <c r="D33" s="144" t="n">
        <v>554663.2</v>
      </c>
      <c r="E33" s="144" t="n">
        <v>21441.5</v>
      </c>
      <c r="F33" s="40" t="n">
        <v>64199</v>
      </c>
    </row>
    <row r="34" s="106" customFormat="true" ht="10.5" hidden="false" customHeight="true" outlineLevel="0" collapsed="false">
      <c r="A34" s="144"/>
      <c r="B34" s="144"/>
      <c r="C34" s="144"/>
      <c r="D34" s="144"/>
      <c r="E34" s="144"/>
      <c r="F34" s="40"/>
    </row>
    <row r="35" s="106" customFormat="true" ht="10.5" hidden="false" customHeight="true" outlineLevel="0" collapsed="false">
      <c r="A35" s="144" t="n">
        <v>325371.6</v>
      </c>
      <c r="B35" s="144" t="n">
        <v>65040.7</v>
      </c>
      <c r="C35" s="144" t="n">
        <v>62051.3</v>
      </c>
      <c r="D35" s="144" t="n">
        <v>-44317.8</v>
      </c>
      <c r="E35" s="144" t="n">
        <v>421353.6</v>
      </c>
      <c r="F35" s="40" t="n">
        <v>90234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25"/>
      <c r="S35" s="125"/>
      <c r="T35" s="125"/>
      <c r="U35" s="125"/>
      <c r="V35" s="125"/>
      <c r="W35" s="125"/>
      <c r="X35" s="125"/>
    </row>
    <row r="36" s="106" customFormat="true" ht="10.5" hidden="false" customHeight="true" outlineLevel="0" collapsed="false">
      <c r="A36" s="147" t="n">
        <v>164987.7</v>
      </c>
      <c r="B36" s="147" t="n">
        <v>31323</v>
      </c>
      <c r="C36" s="147" t="n">
        <v>30805.7</v>
      </c>
      <c r="D36" s="147" t="n">
        <v>-229506.4</v>
      </c>
      <c r="E36" s="147" t="n">
        <v>403538</v>
      </c>
      <c r="F36" s="147" t="n">
        <v>5804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06" customFormat="true" ht="10.5" hidden="false" customHeight="true" outlineLevel="0" collapsed="false">
      <c r="A37" s="144" t="n">
        <v>15160.8</v>
      </c>
      <c r="B37" s="144" t="n">
        <v>608.6</v>
      </c>
      <c r="C37" s="144" t="n">
        <v>556</v>
      </c>
      <c r="D37" s="144" t="n">
        <v>15578.6</v>
      </c>
      <c r="E37" s="144" t="n">
        <v>930.2</v>
      </c>
      <c r="F37" s="40" t="n">
        <v>6805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06" customFormat="true" ht="10.5" hidden="false" customHeight="true" outlineLevel="0" collapsed="false">
      <c r="A38" s="144" t="n">
        <v>9068</v>
      </c>
      <c r="B38" s="144" t="n">
        <v>43.5</v>
      </c>
      <c r="C38" s="144" t="n">
        <v>43.5</v>
      </c>
      <c r="D38" s="144" t="n">
        <v>8158.6</v>
      </c>
      <c r="E38" s="144" t="n">
        <v>0</v>
      </c>
      <c r="F38" s="40" t="n">
        <v>204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106" customFormat="true" ht="10.5" hidden="false" customHeight="true" outlineLevel="0" collapsed="false">
      <c r="A39" s="144" t="n">
        <v>40928.3</v>
      </c>
      <c r="B39" s="144" t="n">
        <v>10804.3</v>
      </c>
      <c r="C39" s="144" t="n">
        <v>13423.8</v>
      </c>
      <c r="D39" s="144" t="n">
        <v>46662.6</v>
      </c>
      <c r="E39" s="144" t="n">
        <v>2899.7</v>
      </c>
      <c r="F39" s="40" t="n">
        <v>4608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106" customFormat="true" ht="10.5" hidden="false" customHeight="true" outlineLevel="0" collapsed="false">
      <c r="A40" s="144" t="n">
        <v>95226.8</v>
      </c>
      <c r="B40" s="144" t="n">
        <v>22261.3</v>
      </c>
      <c r="C40" s="144" t="n">
        <v>17222.3</v>
      </c>
      <c r="D40" s="144" t="n">
        <v>114788.8</v>
      </c>
      <c r="E40" s="144" t="n">
        <v>13985.7</v>
      </c>
      <c r="F40" s="40" t="n">
        <v>18741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106" customFormat="true" ht="10.5" hidden="false" customHeight="true" outlineLevel="0" collapsed="false">
      <c r="A41" s="144" t="n">
        <v>99412.6</v>
      </c>
      <c r="B41" s="144" t="n">
        <v>10059.2</v>
      </c>
      <c r="C41" s="144" t="n">
        <v>10575.6</v>
      </c>
      <c r="D41" s="144" t="n">
        <v>148385.1</v>
      </c>
      <c r="E41" s="144" t="n">
        <v>192.9</v>
      </c>
      <c r="F41" s="40" t="n">
        <v>4096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06" customFormat="true" ht="10.5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40" t="n">
        <v>0</v>
      </c>
    </row>
    <row r="43" s="106" customFormat="true" ht="10.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40" t="n">
        <v>0</v>
      </c>
    </row>
    <row r="44" s="106" customFormat="true" ht="10.5" hidden="false" customHeight="true" outlineLevel="0" collapsed="false">
      <c r="A44" s="144" t="n">
        <v>0</v>
      </c>
      <c r="B44" s="144" t="n">
        <v>0</v>
      </c>
      <c r="C44" s="144" t="n">
        <v>0</v>
      </c>
      <c r="D44" s="144" t="n">
        <v>0</v>
      </c>
      <c r="E44" s="144" t="n">
        <v>0</v>
      </c>
      <c r="F44" s="40" t="n">
        <v>0</v>
      </c>
    </row>
    <row r="45" s="106" customFormat="true" ht="10.5" hidden="false" customHeight="true" outlineLevel="0" collapsed="false">
      <c r="A45" s="147" t="n">
        <v>0</v>
      </c>
      <c r="B45" s="147" t="n">
        <v>0</v>
      </c>
      <c r="C45" s="147" t="n">
        <v>0</v>
      </c>
      <c r="D45" s="147" t="n">
        <v>0</v>
      </c>
      <c r="E45" s="147" t="n">
        <v>0</v>
      </c>
      <c r="F45" s="147" t="n">
        <v>0</v>
      </c>
    </row>
    <row r="46" s="106" customFormat="true" ht="10.5" hidden="false" customHeight="true" outlineLevel="0" collapsed="false">
      <c r="A46" s="144" t="n">
        <v>0</v>
      </c>
      <c r="B46" s="144" t="n">
        <v>0</v>
      </c>
      <c r="C46" s="144" t="n">
        <v>0</v>
      </c>
      <c r="D46" s="144" t="n">
        <v>0</v>
      </c>
      <c r="E46" s="144" t="n">
        <v>0</v>
      </c>
      <c r="F46" s="40" t="n">
        <v>0</v>
      </c>
    </row>
    <row r="47" s="106" customFormat="true" ht="10.5" hidden="false" customHeight="true" outlineLevel="0" collapsed="false">
      <c r="A47" s="144" t="n">
        <v>0</v>
      </c>
      <c r="B47" s="144" t="n">
        <v>0</v>
      </c>
      <c r="C47" s="144" t="n">
        <v>0</v>
      </c>
      <c r="D47" s="144" t="n">
        <v>0</v>
      </c>
      <c r="E47" s="144" t="n">
        <v>0</v>
      </c>
      <c r="F47" s="40" t="n">
        <v>0</v>
      </c>
    </row>
    <row r="48" s="106" customFormat="true" ht="10.5" hidden="false" customHeight="true" outlineLevel="0" collapsed="false">
      <c r="A48" s="144" t="n">
        <v>79965.3</v>
      </c>
      <c r="B48" s="144" t="n">
        <v>1602.9</v>
      </c>
      <c r="C48" s="144" t="n">
        <v>1602.9</v>
      </c>
      <c r="D48" s="144" t="n">
        <v>95826.2</v>
      </c>
      <c r="E48" s="144" t="n">
        <v>0</v>
      </c>
      <c r="F48" s="40" t="n">
        <v>739</v>
      </c>
    </row>
    <row r="49" s="106" customFormat="true" ht="10.5" hidden="false" customHeight="true" outlineLevel="0" collapsed="false">
      <c r="A49" s="144"/>
      <c r="B49" s="144"/>
      <c r="C49" s="144"/>
      <c r="D49" s="144"/>
      <c r="E49" s="144"/>
      <c r="F49" s="40"/>
    </row>
    <row r="50" s="106" customFormat="true" ht="10.5" hidden="false" customHeight="true" outlineLevel="0" collapsed="false">
      <c r="A50" s="144" t="n">
        <v>3322.6</v>
      </c>
      <c r="B50" s="144" t="n">
        <v>512.9</v>
      </c>
      <c r="C50" s="144" t="n">
        <v>521.8</v>
      </c>
      <c r="D50" s="144" t="n">
        <v>8593.8</v>
      </c>
      <c r="E50" s="144" t="n">
        <v>0</v>
      </c>
      <c r="F50" s="40" t="n">
        <v>1595</v>
      </c>
    </row>
    <row r="51" s="106" customFormat="true" ht="10.5" hidden="false" customHeight="true" outlineLevel="0" collapsed="false">
      <c r="A51" s="144" t="n">
        <v>669.4</v>
      </c>
      <c r="B51" s="144" t="n">
        <v>157.4</v>
      </c>
      <c r="C51" s="144" t="n">
        <v>314.6</v>
      </c>
      <c r="D51" s="144" t="n">
        <v>-192.9</v>
      </c>
      <c r="E51" s="144" t="n">
        <v>192.9</v>
      </c>
      <c r="F51" s="40" t="n">
        <v>410</v>
      </c>
    </row>
    <row r="52" s="149" customFormat="true" ht="10.5" hidden="false" customHeight="true" outlineLevel="0" collapsed="false">
      <c r="A52" s="40" t="n">
        <v>798883.7</v>
      </c>
      <c r="B52" s="40" t="n">
        <v>199514.6</v>
      </c>
      <c r="C52" s="40" t="n">
        <v>180672.8</v>
      </c>
      <c r="D52" s="40" t="n">
        <v>398019.5</v>
      </c>
      <c r="E52" s="40" t="n">
        <v>772924.8</v>
      </c>
      <c r="F52" s="40" t="n">
        <v>12036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106" customFormat="true" ht="10.5" hidden="false" customHeight="true" outlineLevel="0" collapsed="false">
      <c r="A53" s="144" t="n">
        <v>716796.7</v>
      </c>
      <c r="B53" s="144" t="n">
        <v>173604.1</v>
      </c>
      <c r="C53" s="144" t="n">
        <v>165769.5</v>
      </c>
      <c r="D53" s="144" t="n">
        <v>271857.9</v>
      </c>
      <c r="E53" s="144" t="n">
        <v>750642.7</v>
      </c>
      <c r="F53" s="40" t="n">
        <v>107694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106" customFormat="true" ht="10.5" hidden="false" customHeight="true" outlineLevel="0" collapsed="false">
      <c r="A54" s="144" t="n">
        <v>13567.1</v>
      </c>
      <c r="B54" s="144" t="n">
        <v>14111.9</v>
      </c>
      <c r="C54" s="144" t="n">
        <v>13523.9</v>
      </c>
      <c r="D54" s="144" t="n">
        <v>1883.2</v>
      </c>
      <c r="E54" s="144" t="n">
        <v>19412.2</v>
      </c>
      <c r="F54" s="40" t="n">
        <v>6211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106" customFormat="true" ht="10.5" hidden="false" customHeight="true" outlineLevel="0" collapsed="false">
      <c r="A55" s="144" t="n">
        <v>47812</v>
      </c>
      <c r="B55" s="144" t="n">
        <v>10355.3</v>
      </c>
      <c r="C55" s="144" t="n">
        <v>0</v>
      </c>
      <c r="D55" s="144" t="n">
        <v>91292.3</v>
      </c>
      <c r="E55" s="144" t="n">
        <v>0</v>
      </c>
      <c r="F55" s="40" t="n">
        <v>456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s="106" customFormat="true" ht="10.5" hidden="false" customHeight="true" outlineLevel="0" collapsed="false">
      <c r="A56" s="144"/>
      <c r="B56" s="144"/>
      <c r="C56" s="144"/>
      <c r="D56" s="144"/>
      <c r="E56" s="144"/>
      <c r="F56" s="40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s="106" customFormat="true" ht="10.5" hidden="false" customHeight="true" outlineLevel="0" collapsed="false">
      <c r="A57" s="144" t="n">
        <v>20707.9</v>
      </c>
      <c r="B57" s="144" t="n">
        <v>1443.3</v>
      </c>
      <c r="C57" s="144" t="n">
        <v>1379.4</v>
      </c>
      <c r="D57" s="144" t="n">
        <v>32986.1</v>
      </c>
      <c r="E57" s="144" t="n">
        <v>2869.9</v>
      </c>
      <c r="F57" s="40" t="n">
        <v>6007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s="106" customFormat="true" ht="10.5" hidden="false" customHeight="true" outlineLevel="0" collapsed="false">
      <c r="A58" s="147" t="n">
        <v>2975680.3</v>
      </c>
      <c r="B58" s="147" t="n">
        <v>572295.2</v>
      </c>
      <c r="C58" s="147" t="n">
        <v>700867.2</v>
      </c>
      <c r="D58" s="147" t="n">
        <v>224841.5</v>
      </c>
      <c r="E58" s="147" t="n">
        <v>1715044</v>
      </c>
      <c r="F58" s="147" t="n">
        <v>57190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s="106" customFormat="true" ht="10.5" hidden="false" customHeight="true" outlineLevel="0" collapsed="false">
      <c r="A59" s="144" t="n">
        <v>274922.4</v>
      </c>
      <c r="B59" s="144" t="n">
        <v>152321.3</v>
      </c>
      <c r="C59" s="144" t="n">
        <v>166005.3</v>
      </c>
      <c r="D59" s="144" t="n">
        <v>-203463.8</v>
      </c>
      <c r="E59" s="144" t="n">
        <v>272540.3</v>
      </c>
      <c r="F59" s="40" t="n">
        <v>120831</v>
      </c>
    </row>
    <row r="60" s="106" customFormat="true" ht="10.5" hidden="false" customHeight="true" outlineLevel="0" collapsed="false">
      <c r="A60" s="144" t="n">
        <v>207585.7</v>
      </c>
      <c r="B60" s="144" t="n">
        <v>50489.3</v>
      </c>
      <c r="C60" s="144" t="n">
        <v>19008.7</v>
      </c>
      <c r="D60" s="144" t="n">
        <v>284146.2</v>
      </c>
      <c r="E60" s="144" t="n">
        <v>59698.8</v>
      </c>
      <c r="F60" s="40" t="n">
        <v>58595</v>
      </c>
    </row>
    <row r="61" s="106" customFormat="true" ht="10.5" hidden="false" customHeight="true" outlineLevel="0" collapsed="false">
      <c r="A61" s="144" t="n">
        <v>52152.6</v>
      </c>
      <c r="B61" s="144" t="n">
        <v>17514.1</v>
      </c>
      <c r="C61" s="144" t="n">
        <v>17230.4</v>
      </c>
      <c r="D61" s="144" t="n">
        <v>22681.9</v>
      </c>
      <c r="E61" s="144" t="n">
        <v>13412.1</v>
      </c>
      <c r="F61" s="40" t="n">
        <v>9319</v>
      </c>
    </row>
    <row r="62" s="106" customFormat="true" ht="10.5" hidden="false" customHeight="true" outlineLevel="0" collapsed="false">
      <c r="A62" s="144" t="n">
        <v>313540.2</v>
      </c>
      <c r="B62" s="144" t="n">
        <v>55061.5</v>
      </c>
      <c r="C62" s="144" t="n">
        <v>63345.2</v>
      </c>
      <c r="D62" s="144" t="n">
        <v>398294.5</v>
      </c>
      <c r="E62" s="144" t="n">
        <v>4585.9</v>
      </c>
      <c r="F62" s="40" t="n">
        <v>37856</v>
      </c>
    </row>
    <row r="63" s="106" customFormat="true" ht="10.5" hidden="false" customHeight="true" outlineLevel="0" collapsed="false">
      <c r="A63" s="159" t="n">
        <v>2127479.4</v>
      </c>
      <c r="B63" s="159" t="n">
        <v>296909</v>
      </c>
      <c r="C63" s="159" t="n">
        <v>435277.6</v>
      </c>
      <c r="D63" s="159" t="n">
        <v>-276817.3</v>
      </c>
      <c r="E63" s="159" t="n">
        <v>1364806.9</v>
      </c>
      <c r="F63" s="105" t="n">
        <v>345307</v>
      </c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86"/>
      <c r="B81" s="186"/>
      <c r="C81" s="186"/>
      <c r="D81" s="186"/>
      <c r="E81" s="186"/>
      <c r="F81" s="186"/>
    </row>
    <row r="82" customFormat="false" ht="12" hidden="false" customHeight="false" outlineLevel="0" collapsed="false">
      <c r="A82" s="184"/>
      <c r="B82" s="184"/>
      <c r="C82" s="184"/>
      <c r="D82" s="184"/>
      <c r="E82" s="184"/>
      <c r="F82" s="184"/>
    </row>
    <row r="83" customFormat="false" ht="12" hidden="false" customHeight="false" outlineLevel="0" collapsed="false">
      <c r="A83" s="184"/>
      <c r="B83" s="184"/>
      <c r="C83" s="184"/>
      <c r="D83" s="184"/>
      <c r="E83" s="184"/>
      <c r="F83" s="184"/>
    </row>
    <row r="84" customFormat="false" ht="12" hidden="false" customHeight="false" outlineLevel="0" collapsed="false">
      <c r="A84" s="184"/>
      <c r="B84" s="184"/>
      <c r="C84" s="184"/>
      <c r="D84" s="184"/>
      <c r="E84" s="184"/>
      <c r="F84" s="184"/>
    </row>
    <row r="85" customFormat="false" ht="12" hidden="false" customHeight="false" outlineLevel="0" collapsed="false">
      <c r="A85" s="184"/>
      <c r="B85" s="184"/>
      <c r="C85" s="184"/>
      <c r="D85" s="184"/>
      <c r="E85" s="184"/>
      <c r="F85" s="184"/>
    </row>
    <row r="86" customFormat="false" ht="12" hidden="false" customHeight="false" outlineLevel="0" collapsed="false">
      <c r="A86" s="184"/>
      <c r="B86" s="184"/>
      <c r="C86" s="184"/>
      <c r="D86" s="184"/>
      <c r="E86" s="184"/>
      <c r="F86" s="184"/>
    </row>
    <row r="87" customFormat="false" ht="12" hidden="false" customHeight="false" outlineLevel="0" collapsed="false">
      <c r="A87" s="184"/>
      <c r="B87" s="184"/>
      <c r="C87" s="184"/>
      <c r="D87" s="184"/>
      <c r="E87" s="184"/>
      <c r="F87" s="184"/>
    </row>
    <row r="88" customFormat="false" ht="12" hidden="false" customHeight="false" outlineLevel="0" collapsed="false">
      <c r="A88" s="184"/>
      <c r="B88" s="184"/>
      <c r="C88" s="184"/>
      <c r="D88" s="184"/>
      <c r="E88" s="184"/>
      <c r="F88" s="184"/>
    </row>
    <row r="89" customFormat="false" ht="12" hidden="false" customHeight="false" outlineLevel="0" collapsed="false">
      <c r="A89" s="184"/>
      <c r="B89" s="184"/>
      <c r="C89" s="184"/>
      <c r="D89" s="184"/>
      <c r="E89" s="184"/>
      <c r="F89" s="184"/>
    </row>
    <row r="90" customFormat="false" ht="12" hidden="false" customHeight="false" outlineLevel="0" collapsed="false">
      <c r="A90" s="184"/>
      <c r="B90" s="184"/>
      <c r="C90" s="184"/>
      <c r="D90" s="184"/>
      <c r="E90" s="184"/>
      <c r="F90" s="184"/>
    </row>
    <row r="91" customFormat="false" ht="12" hidden="false" customHeight="false" outlineLevel="0" collapsed="false">
      <c r="A91" s="184"/>
      <c r="B91" s="184"/>
      <c r="C91" s="184"/>
      <c r="D91" s="184"/>
      <c r="E91" s="184"/>
      <c r="F91" s="184"/>
    </row>
    <row r="92" customFormat="false" ht="12" hidden="false" customHeight="false" outlineLevel="0" collapsed="false">
      <c r="A92" s="184"/>
      <c r="B92" s="184"/>
      <c r="C92" s="184"/>
      <c r="D92" s="184"/>
      <c r="E92" s="184"/>
      <c r="F92" s="184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</row>
    <row r="111" customFormat="false" ht="12" hidden="false" customHeight="false" outlineLevel="0" collapsed="false">
      <c r="A111" s="101"/>
      <c r="B111" s="101"/>
      <c r="C111" s="101"/>
      <c r="D111" s="101"/>
      <c r="E111" s="101"/>
      <c r="F111" s="101"/>
    </row>
    <row r="112" customFormat="false" ht="12" hidden="false" customHeight="false" outlineLevel="0" collapsed="false">
      <c r="F112" s="189"/>
    </row>
    <row r="113" customFormat="false" ht="12" hidden="false" customHeight="false" outlineLevel="0" collapsed="false">
      <c r="F113" s="189"/>
    </row>
    <row r="114" customFormat="false" ht="12" hidden="false" customHeight="false" outlineLevel="0" collapsed="false">
      <c r="F114" s="189"/>
    </row>
    <row r="115" customFormat="false" ht="12" hidden="false" customHeight="false" outlineLevel="0" collapsed="false">
      <c r="F115" s="189"/>
    </row>
    <row r="116" customFormat="false" ht="12" hidden="false" customHeight="false" outlineLevel="0" collapsed="false">
      <c r="F116" s="189"/>
    </row>
    <row r="117" customFormat="false" ht="12" hidden="false" customHeight="false" outlineLevel="0" collapsed="false">
      <c r="F117" s="189"/>
    </row>
    <row r="118" customFormat="false" ht="12" hidden="false" customHeight="false" outlineLevel="0" collapsed="false">
      <c r="F118" s="189"/>
    </row>
    <row r="119" customFormat="false" ht="12" hidden="false" customHeight="false" outlineLevel="0" collapsed="false">
      <c r="F119" s="189"/>
    </row>
    <row r="120" customFormat="false" ht="12" hidden="false" customHeight="false" outlineLevel="0" collapsed="false">
      <c r="F120" s="189"/>
    </row>
    <row r="121" customFormat="false" ht="12" hidden="false" customHeight="false" outlineLevel="0" collapsed="false">
      <c r="F121" s="189"/>
    </row>
    <row r="122" customFormat="false" ht="12" hidden="false" customHeight="false" outlineLevel="0" collapsed="false">
      <c r="F122" s="189"/>
    </row>
    <row r="123" customFormat="false" ht="12" hidden="false" customHeight="false" outlineLevel="0" collapsed="false">
      <c r="F123" s="189"/>
    </row>
    <row r="124" customFormat="false" ht="12" hidden="false" customHeight="false" outlineLevel="0" collapsed="false">
      <c r="F124" s="189"/>
    </row>
    <row r="125" customFormat="false" ht="12" hidden="false" customHeight="false" outlineLevel="0" collapsed="false">
      <c r="F125" s="189"/>
    </row>
    <row r="126" customFormat="false" ht="12" hidden="false" customHeight="false" outlineLevel="0" collapsed="false">
      <c r="F126" s="189"/>
    </row>
    <row r="127" customFormat="false" ht="12" hidden="false" customHeight="false" outlineLevel="0" collapsed="false">
      <c r="F127" s="189"/>
    </row>
    <row r="128" customFormat="false" ht="12" hidden="false" customHeight="false" outlineLevel="0" collapsed="false">
      <c r="F128" s="189"/>
    </row>
    <row r="129" customFormat="false" ht="12" hidden="false" customHeight="false" outlineLevel="0" collapsed="false">
      <c r="F129" s="189"/>
    </row>
    <row r="130" customFormat="false" ht="12" hidden="false" customHeight="false" outlineLevel="0" collapsed="false">
      <c r="F130" s="189"/>
    </row>
    <row r="131" customFormat="false" ht="12" hidden="false" customHeight="false" outlineLevel="0" collapsed="false">
      <c r="F131" s="189"/>
    </row>
    <row r="132" customFormat="false" ht="12" hidden="false" customHeight="false" outlineLevel="0" collapsed="false">
      <c r="F132" s="189"/>
    </row>
    <row r="133" customFormat="false" ht="12" hidden="false" customHeight="false" outlineLevel="0" collapsed="false">
      <c r="F133" s="189"/>
    </row>
    <row r="134" customFormat="false" ht="12" hidden="false" customHeight="false" outlineLevel="0" collapsed="false">
      <c r="F134" s="189"/>
    </row>
    <row r="135" customFormat="false" ht="12" hidden="false" customHeight="false" outlineLevel="0" collapsed="false">
      <c r="F135" s="189"/>
    </row>
    <row r="136" customFormat="false" ht="12" hidden="false" customHeight="false" outlineLevel="0" collapsed="false">
      <c r="F136" s="189"/>
    </row>
    <row r="137" customFormat="false" ht="12" hidden="false" customHeight="false" outlineLevel="0" collapsed="false">
      <c r="F137" s="189"/>
    </row>
    <row r="138" customFormat="false" ht="12" hidden="false" customHeight="false" outlineLevel="0" collapsed="false">
      <c r="F138" s="189"/>
    </row>
    <row r="139" customFormat="false" ht="12" hidden="false" customHeight="false" outlineLevel="0" collapsed="false">
      <c r="F139" s="189"/>
    </row>
    <row r="140" customFormat="false" ht="12" hidden="false" customHeight="false" outlineLevel="0" collapsed="false">
      <c r="F140" s="189"/>
    </row>
    <row r="141" customFormat="false" ht="12" hidden="false" customHeight="false" outlineLevel="0" collapsed="false">
      <c r="F141" s="189"/>
    </row>
    <row r="142" customFormat="false" ht="12" hidden="false" customHeight="false" outlineLevel="0" collapsed="false">
      <c r="F142" s="189"/>
    </row>
    <row r="143" customFormat="false" ht="12" hidden="false" customHeight="false" outlineLevel="0" collapsed="false">
      <c r="F143" s="189"/>
    </row>
    <row r="144" customFormat="false" ht="12" hidden="false" customHeight="false" outlineLevel="0" collapsed="false">
      <c r="F144" s="189"/>
    </row>
    <row r="145" customFormat="false" ht="12" hidden="false" customHeight="false" outlineLevel="0" collapsed="false">
      <c r="F145" s="189"/>
    </row>
    <row r="146" customFormat="false" ht="12" hidden="false" customHeight="false" outlineLevel="0" collapsed="false">
      <c r="F146" s="189"/>
    </row>
    <row r="147" customFormat="false" ht="12" hidden="false" customHeight="false" outlineLevel="0" collapsed="false">
      <c r="F147" s="189"/>
    </row>
    <row r="148" customFormat="false" ht="12" hidden="false" customHeight="false" outlineLevel="0" collapsed="false">
      <c r="F148" s="189"/>
    </row>
    <row r="149" customFormat="false" ht="12" hidden="false" customHeight="false" outlineLevel="0" collapsed="false">
      <c r="F149" s="189"/>
    </row>
    <row r="150" customFormat="false" ht="12" hidden="false" customHeight="false" outlineLevel="0" collapsed="false">
      <c r="F150" s="189"/>
    </row>
    <row r="151" customFormat="false" ht="12" hidden="false" customHeight="false" outlineLevel="0" collapsed="false">
      <c r="F151" s="189"/>
    </row>
    <row r="152" customFormat="false" ht="12" hidden="false" customHeight="false" outlineLevel="0" collapsed="false">
      <c r="F152" s="189"/>
    </row>
    <row r="153" customFormat="false" ht="12" hidden="false" customHeight="false" outlineLevel="0" collapsed="false">
      <c r="F153" s="189"/>
    </row>
    <row r="154" customFormat="false" ht="12" hidden="false" customHeight="false" outlineLevel="0" collapsed="false">
      <c r="F154" s="189"/>
    </row>
    <row r="155" customFormat="false" ht="12" hidden="false" customHeight="false" outlineLevel="0" collapsed="false">
      <c r="F155" s="189"/>
    </row>
    <row r="156" customFormat="false" ht="12" hidden="false" customHeight="false" outlineLevel="0" collapsed="false">
      <c r="F156" s="189"/>
    </row>
    <row r="157" customFormat="false" ht="12" hidden="false" customHeight="false" outlineLevel="0" collapsed="false">
      <c r="F157" s="189"/>
    </row>
    <row r="158" customFormat="false" ht="12" hidden="false" customHeight="false" outlineLevel="0" collapsed="false">
      <c r="F158" s="189"/>
    </row>
    <row r="159" customFormat="false" ht="12" hidden="false" customHeight="false" outlineLevel="0" collapsed="false">
      <c r="F159" s="189"/>
    </row>
    <row r="160" customFormat="false" ht="12" hidden="false" customHeight="false" outlineLevel="0" collapsed="false">
      <c r="F160" s="189"/>
    </row>
    <row r="161" customFormat="false" ht="12" hidden="false" customHeight="false" outlineLevel="0" collapsed="false">
      <c r="F161" s="189"/>
    </row>
    <row r="162" customFormat="false" ht="12" hidden="false" customHeight="false" outlineLevel="0" collapsed="false">
      <c r="F162" s="189"/>
    </row>
    <row r="163" customFormat="false" ht="12" hidden="false" customHeight="false" outlineLevel="0" collapsed="false">
      <c r="F163" s="189"/>
    </row>
    <row r="164" customFormat="false" ht="12" hidden="false" customHeight="false" outlineLevel="0" collapsed="false">
      <c r="F164" s="189"/>
    </row>
    <row r="165" customFormat="false" ht="12" hidden="false" customHeight="false" outlineLevel="0" collapsed="false">
      <c r="F165" s="189"/>
    </row>
    <row r="166" customFormat="false" ht="12" hidden="false" customHeight="false" outlineLevel="0" collapsed="false">
      <c r="F166" s="189"/>
    </row>
    <row r="167" customFormat="false" ht="12" hidden="false" customHeight="false" outlineLevel="0" collapsed="false">
      <c r="F167" s="189"/>
    </row>
    <row r="168" customFormat="false" ht="12" hidden="false" customHeight="false" outlineLevel="0" collapsed="false">
      <c r="F168" s="189"/>
    </row>
    <row r="169" customFormat="false" ht="12" hidden="false" customHeight="false" outlineLevel="0" collapsed="false">
      <c r="F169" s="189"/>
    </row>
    <row r="170" customFormat="false" ht="12" hidden="false" customHeight="false" outlineLevel="0" collapsed="false">
      <c r="F170" s="189"/>
    </row>
    <row r="171" customFormat="false" ht="12" hidden="false" customHeight="false" outlineLevel="0" collapsed="false">
      <c r="F171" s="189"/>
    </row>
    <row r="172" customFormat="false" ht="12" hidden="false" customHeight="false" outlineLevel="0" collapsed="false">
      <c r="F172" s="189"/>
    </row>
    <row r="173" customFormat="false" ht="12" hidden="false" customHeight="false" outlineLevel="0" collapsed="false">
      <c r="F173" s="189"/>
    </row>
    <row r="174" customFormat="false" ht="12" hidden="false" customHeight="false" outlineLevel="0" collapsed="false">
      <c r="F174" s="189"/>
    </row>
    <row r="175" customFormat="false" ht="12" hidden="false" customHeight="false" outlineLevel="0" collapsed="false">
      <c r="F175" s="189"/>
    </row>
    <row r="176" customFormat="false" ht="12" hidden="false" customHeight="false" outlineLevel="0" collapsed="false">
      <c r="F176" s="189"/>
    </row>
  </sheetData>
  <mergeCells count="2">
    <mergeCell ref="A1:F1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13"/>
    <col collapsed="false" customWidth="true" hidden="false" outlineLevel="0" max="2" min="2" style="19" width="46.99"/>
    <col collapsed="false" customWidth="true" hidden="false" outlineLevel="0" max="3" min="3" style="38" width="9.99"/>
    <col collapsed="false" customWidth="true" hidden="false" outlineLevel="0" max="4" min="4" style="38" width="10.7"/>
    <col collapsed="false" customWidth="false" hidden="false" outlineLevel="0" max="257" min="5" style="38" width="9.13"/>
  </cols>
  <sheetData>
    <row r="1" s="85" customFormat="true" ht="12" hidden="false" customHeight="true" outlineLevel="0" collapsed="false">
      <c r="A1" s="103" t="s">
        <v>558</v>
      </c>
      <c r="B1" s="103"/>
      <c r="C1" s="103"/>
      <c r="D1" s="103"/>
    </row>
    <row r="2" s="19" customFormat="true" ht="12" hidden="false" customHeight="true" outlineLevel="0" collapsed="false">
      <c r="A2" s="87" t="s">
        <v>151</v>
      </c>
      <c r="B2" s="127"/>
      <c r="C2" s="19" t="n">
        <f aca="false">C10+C11-C13-C20-C55</f>
        <v>44984812.2</v>
      </c>
    </row>
    <row r="3" s="88" customFormat="true" ht="11.25" hidden="false" customHeight="true" outlineLevel="0" collapsed="false">
      <c r="A3" s="151"/>
      <c r="B3" s="43"/>
      <c r="C3" s="153" t="s">
        <v>259</v>
      </c>
      <c r="D3" s="89" t="s">
        <v>381</v>
      </c>
    </row>
    <row r="4" s="88" customFormat="true" ht="11.25" hidden="false" customHeight="true" outlineLevel="0" collapsed="false">
      <c r="C4" s="54" t="s">
        <v>382</v>
      </c>
      <c r="D4" s="53"/>
    </row>
    <row r="5" s="88" customFormat="true" ht="11.25" hidden="false" customHeight="true" outlineLevel="0" collapsed="false">
      <c r="A5" s="128" t="s">
        <v>520</v>
      </c>
      <c r="B5" s="129" t="s">
        <v>559</v>
      </c>
      <c r="C5" s="155" t="s">
        <v>385</v>
      </c>
      <c r="D5" s="156" t="s">
        <v>386</v>
      </c>
    </row>
    <row r="6" s="19" customFormat="true" ht="11.25" hidden="false" customHeight="true" outlineLevel="0" collapsed="false">
      <c r="A6" s="128"/>
      <c r="B6" s="128"/>
      <c r="C6" s="155" t="s">
        <v>275</v>
      </c>
      <c r="D6" s="156" t="s">
        <v>387</v>
      </c>
    </row>
    <row r="7" s="19" customFormat="true" ht="11.25" hidden="false" customHeight="true" outlineLevel="0" collapsed="false">
      <c r="A7" s="88"/>
      <c r="B7" s="88"/>
      <c r="C7" s="155" t="s">
        <v>278</v>
      </c>
    </row>
    <row r="8" s="19" customFormat="true" ht="11.25" hidden="false" customHeight="true" outlineLevel="0" collapsed="false">
      <c r="A8" s="60"/>
      <c r="B8" s="60"/>
      <c r="C8" s="157"/>
      <c r="D8" s="61"/>
    </row>
    <row r="9" s="94" customFormat="true" ht="11.25" hidden="false" customHeight="true" outlineLevel="0" collapsed="false">
      <c r="A9" s="97" t="s">
        <v>49</v>
      </c>
      <c r="B9" s="95" t="s">
        <v>50</v>
      </c>
      <c r="C9" s="95"/>
      <c r="D9" s="95"/>
      <c r="E9" s="95"/>
      <c r="F9" s="95"/>
      <c r="G9" s="95"/>
    </row>
    <row r="10" s="88" customFormat="true" ht="11.25" hidden="false" customHeight="true" outlineLevel="0" collapsed="false">
      <c r="A10" s="87" t="s">
        <v>284</v>
      </c>
      <c r="B10" s="19" t="s">
        <v>285</v>
      </c>
      <c r="C10" s="144" t="n">
        <v>18506185.1</v>
      </c>
      <c r="D10" s="144" t="n">
        <v>1152510.7</v>
      </c>
      <c r="E10" s="19"/>
      <c r="F10" s="19"/>
      <c r="G10" s="19"/>
    </row>
    <row r="11" s="19" customFormat="true" ht="11.25" hidden="false" customHeight="true" outlineLevel="0" collapsed="false">
      <c r="A11" s="87" t="s">
        <v>286</v>
      </c>
      <c r="B11" s="19" t="s">
        <v>287</v>
      </c>
      <c r="C11" s="144" t="n">
        <v>36552182.4</v>
      </c>
      <c r="D11" s="144" t="n">
        <v>670550.6</v>
      </c>
    </row>
    <row r="12" s="95" customFormat="true" ht="11.25" hidden="false" customHeight="true" outlineLevel="0" collapsed="false">
      <c r="A12" s="97" t="s">
        <v>65</v>
      </c>
      <c r="B12" s="95" t="s">
        <v>288</v>
      </c>
      <c r="C12" s="144"/>
      <c r="D12" s="144"/>
    </row>
    <row r="13" s="19" customFormat="true" ht="11.25" hidden="false" customHeight="true" outlineLevel="0" collapsed="false">
      <c r="A13" s="87" t="s">
        <v>289</v>
      </c>
      <c r="B13" s="19" t="s">
        <v>290</v>
      </c>
      <c r="C13" s="40" t="n">
        <v>10060609.8</v>
      </c>
      <c r="D13" s="40" t="n">
        <v>138332.9</v>
      </c>
    </row>
    <row r="14" s="19" customFormat="true" ht="11.25" hidden="false" customHeight="true" outlineLevel="0" collapsed="false">
      <c r="A14" s="87" t="s">
        <v>291</v>
      </c>
      <c r="B14" s="20" t="s">
        <v>292</v>
      </c>
      <c r="C14" s="144" t="n">
        <v>2104316.7</v>
      </c>
      <c r="D14" s="144" t="n">
        <v>25016.6</v>
      </c>
    </row>
    <row r="15" s="19" customFormat="true" ht="11.25" hidden="false" customHeight="true" outlineLevel="0" collapsed="false">
      <c r="A15" s="21" t="s">
        <v>293</v>
      </c>
      <c r="B15" s="22" t="s">
        <v>72</v>
      </c>
      <c r="C15" s="147" t="n">
        <v>6441260.9</v>
      </c>
      <c r="D15" s="147" t="n">
        <v>103503.1</v>
      </c>
    </row>
    <row r="16" s="19" customFormat="true" ht="11.25" hidden="false" customHeight="true" outlineLevel="0" collapsed="false">
      <c r="A16" s="87" t="s">
        <v>295</v>
      </c>
      <c r="B16" s="20" t="s">
        <v>523</v>
      </c>
      <c r="C16" s="144" t="n">
        <v>276807.9</v>
      </c>
      <c r="D16" s="144" t="n">
        <v>3429.6</v>
      </c>
    </row>
    <row r="17" s="19" customFormat="true" ht="11.25" hidden="false" customHeight="true" outlineLevel="0" collapsed="false">
      <c r="A17" s="87" t="s">
        <v>297</v>
      </c>
      <c r="B17" s="20" t="s">
        <v>524</v>
      </c>
      <c r="C17" s="144" t="n">
        <v>69880.3</v>
      </c>
      <c r="D17" s="144" t="n">
        <v>2882</v>
      </c>
    </row>
    <row r="18" s="19" customFormat="true" ht="11.25" hidden="false" customHeight="true" outlineLevel="0" collapsed="false">
      <c r="A18" s="87" t="s">
        <v>299</v>
      </c>
      <c r="B18" s="20" t="s">
        <v>525</v>
      </c>
      <c r="C18" s="144" t="n">
        <v>30037.1</v>
      </c>
      <c r="D18" s="144" t="n">
        <v>2560.8</v>
      </c>
    </row>
    <row r="19" s="19" customFormat="true" ht="11.25" hidden="false" customHeight="true" outlineLevel="0" collapsed="false">
      <c r="A19" s="134" t="s">
        <v>301</v>
      </c>
      <c r="B19" s="20" t="s">
        <v>526</v>
      </c>
      <c r="C19" s="144" t="n">
        <v>1138306.9</v>
      </c>
      <c r="D19" s="144" t="n">
        <v>940.8</v>
      </c>
    </row>
    <row r="20" s="19" customFormat="true" ht="11.25" hidden="false" customHeight="true" outlineLevel="0" collapsed="false">
      <c r="A20" s="87" t="s">
        <v>303</v>
      </c>
      <c r="B20" s="19" t="s">
        <v>304</v>
      </c>
      <c r="C20" s="40" t="n">
        <v>0</v>
      </c>
      <c r="D20" s="40" t="n">
        <v>0</v>
      </c>
    </row>
    <row r="21" s="19" customFormat="true" ht="11.25" hidden="false" customHeight="true" outlineLevel="0" collapsed="false">
      <c r="A21" s="87" t="s">
        <v>305</v>
      </c>
      <c r="B21" s="19" t="s">
        <v>74</v>
      </c>
      <c r="C21" s="144" t="n">
        <v>35125339</v>
      </c>
      <c r="D21" s="144" t="n">
        <v>1620688.9</v>
      </c>
    </row>
    <row r="22" s="19" customFormat="true" ht="11.25" hidden="false" customHeight="true" outlineLevel="0" collapsed="false">
      <c r="A22" s="87" t="s">
        <v>306</v>
      </c>
      <c r="B22" s="20" t="s">
        <v>307</v>
      </c>
      <c r="C22" s="144" t="n">
        <v>10509097.1</v>
      </c>
      <c r="D22" s="144" t="n">
        <v>223833.1</v>
      </c>
    </row>
    <row r="23" s="19" customFormat="true" ht="11.25" hidden="false" customHeight="true" outlineLevel="0" collapsed="false">
      <c r="A23" s="87" t="s">
        <v>308</v>
      </c>
      <c r="B23" s="20" t="s">
        <v>309</v>
      </c>
      <c r="C23" s="144" t="n">
        <v>2901107.8</v>
      </c>
      <c r="D23" s="144" t="n">
        <v>472320.2</v>
      </c>
    </row>
    <row r="24" s="19" customFormat="true" ht="11.25" hidden="false" customHeight="true" outlineLevel="0" collapsed="false">
      <c r="A24" s="137" t="s">
        <v>310</v>
      </c>
      <c r="B24" s="20" t="s">
        <v>527</v>
      </c>
      <c r="C24" s="144" t="n">
        <v>899663.4</v>
      </c>
      <c r="D24" s="144" t="n">
        <v>104882.1</v>
      </c>
    </row>
    <row r="25" s="19" customFormat="true" ht="11.25" hidden="false" customHeight="true" outlineLevel="0" collapsed="false">
      <c r="A25" s="21" t="s">
        <v>312</v>
      </c>
      <c r="B25" s="22" t="s">
        <v>313</v>
      </c>
      <c r="C25" s="147" t="n">
        <v>413479.2</v>
      </c>
      <c r="D25" s="147" t="n">
        <v>10698</v>
      </c>
    </row>
    <row r="26" s="19" customFormat="true" ht="11.25" hidden="false" customHeight="true" outlineLevel="0" collapsed="false">
      <c r="A26" s="87" t="s">
        <v>314</v>
      </c>
      <c r="B26" s="20" t="s">
        <v>315</v>
      </c>
      <c r="C26" s="144" t="n">
        <v>650844.7</v>
      </c>
      <c r="D26" s="144" t="n">
        <v>7247.6</v>
      </c>
    </row>
    <row r="27" s="19" customFormat="true" ht="11.25" hidden="false" customHeight="true" outlineLevel="0" collapsed="false">
      <c r="A27" s="137" t="s">
        <v>316</v>
      </c>
      <c r="B27" s="20" t="s">
        <v>528</v>
      </c>
      <c r="C27" s="144" t="n">
        <v>73437</v>
      </c>
      <c r="D27" s="144" t="n">
        <v>1196.9</v>
      </c>
    </row>
    <row r="28" s="19" customFormat="true" ht="11.25" hidden="false" customHeight="true" outlineLevel="0" collapsed="false">
      <c r="A28" s="137" t="s">
        <v>560</v>
      </c>
      <c r="B28" s="20" t="s">
        <v>561</v>
      </c>
      <c r="C28" s="144" t="n">
        <v>0</v>
      </c>
      <c r="D28" s="144" t="n">
        <v>0</v>
      </c>
    </row>
    <row r="29" s="19" customFormat="true" ht="11.25" hidden="false" customHeight="true" outlineLevel="0" collapsed="false">
      <c r="A29" s="137" t="s">
        <v>562</v>
      </c>
      <c r="B29" s="20" t="s">
        <v>563</v>
      </c>
      <c r="C29" s="144"/>
      <c r="D29" s="144"/>
    </row>
    <row r="30" s="19" customFormat="true" ht="11.25" hidden="false" customHeight="true" outlineLevel="0" collapsed="false">
      <c r="A30" s="87" t="s">
        <v>320</v>
      </c>
      <c r="B30" s="20" t="s">
        <v>564</v>
      </c>
      <c r="C30" s="144" t="n">
        <v>682696</v>
      </c>
      <c r="D30" s="144" t="n">
        <v>27315.1</v>
      </c>
    </row>
    <row r="31" s="19" customFormat="true" ht="11.25" hidden="false" customHeight="true" outlineLevel="0" collapsed="false">
      <c r="B31" s="20" t="s">
        <v>565</v>
      </c>
      <c r="C31" s="144"/>
      <c r="D31" s="144"/>
    </row>
    <row r="32" s="19" customFormat="true" ht="11.25" hidden="false" customHeight="true" outlineLevel="0" collapsed="false">
      <c r="A32" s="87" t="s">
        <v>323</v>
      </c>
      <c r="B32" s="20" t="s">
        <v>324</v>
      </c>
      <c r="C32" s="144" t="n">
        <v>149423.7</v>
      </c>
      <c r="D32" s="144" t="n">
        <v>10982.7</v>
      </c>
    </row>
    <row r="33" s="19" customFormat="true" ht="11.25" hidden="false" customHeight="true" outlineLevel="0" collapsed="false">
      <c r="A33" s="87" t="s">
        <v>325</v>
      </c>
      <c r="B33" s="20" t="s">
        <v>326</v>
      </c>
      <c r="C33" s="144" t="n">
        <v>93050.4</v>
      </c>
      <c r="D33" s="144" t="n">
        <v>12223.3</v>
      </c>
    </row>
    <row r="34" s="19" customFormat="true" ht="11.25" hidden="false" customHeight="true" outlineLevel="0" collapsed="false">
      <c r="A34" s="137" t="s">
        <v>327</v>
      </c>
      <c r="B34" s="20" t="s">
        <v>530</v>
      </c>
      <c r="C34" s="144" t="n">
        <v>65986.2</v>
      </c>
      <c r="D34" s="144" t="n">
        <v>5667.6</v>
      </c>
    </row>
    <row r="35" s="19" customFormat="true" ht="11.25" hidden="false" customHeight="true" outlineLevel="0" collapsed="false">
      <c r="A35" s="137" t="s">
        <v>329</v>
      </c>
      <c r="B35" s="20" t="s">
        <v>531</v>
      </c>
      <c r="C35" s="144" t="n">
        <v>251997</v>
      </c>
      <c r="D35" s="144" t="n">
        <v>4876.1</v>
      </c>
    </row>
    <row r="36" s="19" customFormat="true" ht="11.25" hidden="false" customHeight="true" outlineLevel="0" collapsed="false">
      <c r="A36" s="87" t="s">
        <v>332</v>
      </c>
      <c r="B36" s="20" t="s">
        <v>333</v>
      </c>
      <c r="C36" s="144" t="n">
        <v>6007906.2</v>
      </c>
      <c r="D36" s="144" t="n">
        <v>109675.2</v>
      </c>
    </row>
    <row r="37" s="19" customFormat="true" ht="11.25" hidden="false" customHeight="true" outlineLevel="0" collapsed="false">
      <c r="A37" s="87" t="s">
        <v>334</v>
      </c>
      <c r="B37" s="20" t="s">
        <v>335</v>
      </c>
      <c r="C37" s="144" t="n">
        <v>2417646.7</v>
      </c>
      <c r="D37" s="144" t="n">
        <v>36844.9</v>
      </c>
    </row>
    <row r="38" s="19" customFormat="true" ht="11.25" hidden="false" customHeight="true" outlineLevel="0" collapsed="false">
      <c r="A38" s="21" t="s">
        <v>336</v>
      </c>
      <c r="B38" s="22" t="s">
        <v>337</v>
      </c>
      <c r="C38" s="147" t="n">
        <v>1562985.2</v>
      </c>
      <c r="D38" s="147" t="n">
        <v>260224.5</v>
      </c>
    </row>
    <row r="39" s="19" customFormat="true" ht="11.25" hidden="false" customHeight="true" outlineLevel="0" collapsed="false">
      <c r="A39" s="87" t="s">
        <v>338</v>
      </c>
      <c r="B39" s="20" t="s">
        <v>339</v>
      </c>
      <c r="C39" s="144" t="n">
        <v>0</v>
      </c>
      <c r="D39" s="144" t="n">
        <v>0</v>
      </c>
    </row>
    <row r="40" s="19" customFormat="true" ht="11.25" hidden="false" customHeight="true" outlineLevel="0" collapsed="false">
      <c r="A40" s="137" t="s">
        <v>340</v>
      </c>
      <c r="B40" s="20" t="s">
        <v>532</v>
      </c>
      <c r="C40" s="144" t="n">
        <v>684980.1</v>
      </c>
      <c r="D40" s="144" t="n">
        <v>17028.9</v>
      </c>
    </row>
    <row r="41" s="19" customFormat="true" ht="11.25" hidden="false" customHeight="true" outlineLevel="0" collapsed="false">
      <c r="A41" s="87" t="s">
        <v>342</v>
      </c>
      <c r="B41" s="20" t="s">
        <v>343</v>
      </c>
      <c r="C41" s="144" t="n">
        <v>854338.8</v>
      </c>
      <c r="D41" s="144" t="n">
        <v>49045</v>
      </c>
    </row>
    <row r="42" s="19" customFormat="true" ht="11.25" hidden="false" customHeight="true" outlineLevel="0" collapsed="false">
      <c r="A42" s="87" t="s">
        <v>344</v>
      </c>
      <c r="B42" s="20" t="s">
        <v>345</v>
      </c>
      <c r="C42" s="144" t="n">
        <v>786377.5</v>
      </c>
      <c r="D42" s="144" t="n">
        <v>35001.2</v>
      </c>
    </row>
    <row r="43" s="19" customFormat="true" ht="11.25" hidden="false" customHeight="true" outlineLevel="0" collapsed="false">
      <c r="A43" s="87" t="s">
        <v>346</v>
      </c>
      <c r="B43" s="20" t="s">
        <v>347</v>
      </c>
      <c r="C43" s="144" t="n">
        <v>195502.6</v>
      </c>
      <c r="D43" s="144" t="n">
        <v>5674.3</v>
      </c>
    </row>
    <row r="44" s="19" customFormat="true" ht="11.25" hidden="false" customHeight="true" outlineLevel="0" collapsed="false">
      <c r="A44" s="87" t="s">
        <v>348</v>
      </c>
      <c r="B44" s="20" t="s">
        <v>349</v>
      </c>
      <c r="C44" s="144" t="n">
        <v>182035.3</v>
      </c>
      <c r="D44" s="144" t="n">
        <v>2389.5</v>
      </c>
    </row>
    <row r="45" s="19" customFormat="true" ht="11.25" hidden="false" customHeight="true" outlineLevel="0" collapsed="false">
      <c r="A45" s="87" t="s">
        <v>350</v>
      </c>
      <c r="B45" s="20" t="s">
        <v>351</v>
      </c>
      <c r="C45" s="144" t="n">
        <v>1587773.5</v>
      </c>
      <c r="D45" s="144" t="n">
        <v>57371</v>
      </c>
    </row>
    <row r="46" s="19" customFormat="true" ht="11.25" hidden="false" customHeight="true" outlineLevel="0" collapsed="false">
      <c r="A46" s="21" t="s">
        <v>352</v>
      </c>
      <c r="B46" s="22" t="s">
        <v>353</v>
      </c>
      <c r="C46" s="147" t="n">
        <v>738199.3</v>
      </c>
      <c r="D46" s="147" t="n">
        <v>65078.9</v>
      </c>
    </row>
    <row r="47" s="19" customFormat="true" ht="11.25" hidden="false" customHeight="true" outlineLevel="0" collapsed="false">
      <c r="A47" s="137" t="s">
        <v>354</v>
      </c>
      <c r="B47" s="20" t="s">
        <v>533</v>
      </c>
      <c r="C47" s="144" t="n">
        <v>1843834.9</v>
      </c>
      <c r="D47" s="144" t="n">
        <v>27196.6</v>
      </c>
    </row>
    <row r="48" s="19" customFormat="true" ht="11.25" hidden="false" customHeight="true" outlineLevel="0" collapsed="false">
      <c r="A48" s="137" t="s">
        <v>534</v>
      </c>
      <c r="B48" s="20" t="s">
        <v>535</v>
      </c>
      <c r="C48" s="144" t="n">
        <v>333930.4</v>
      </c>
      <c r="D48" s="144" t="n">
        <v>8052.9</v>
      </c>
    </row>
    <row r="49" s="19" customFormat="true" ht="11.25" hidden="false" customHeight="true" outlineLevel="0" collapsed="false">
      <c r="A49" s="137" t="s">
        <v>566</v>
      </c>
      <c r="B49" s="20" t="s">
        <v>537</v>
      </c>
      <c r="C49" s="144"/>
      <c r="D49" s="144"/>
    </row>
    <row r="50" s="19" customFormat="true" ht="11.25" hidden="false" customHeight="true" outlineLevel="0" collapsed="false">
      <c r="A50" s="87" t="s">
        <v>358</v>
      </c>
      <c r="B50" s="20" t="s">
        <v>538</v>
      </c>
      <c r="C50" s="144" t="n">
        <v>1010523.9</v>
      </c>
      <c r="D50" s="144" t="n">
        <v>55153.3</v>
      </c>
    </row>
    <row r="51" s="19" customFormat="true" ht="11.25" hidden="false" customHeight="true" outlineLevel="0" collapsed="false">
      <c r="A51" s="137" t="s">
        <v>539</v>
      </c>
      <c r="B51" s="20" t="s">
        <v>540</v>
      </c>
      <c r="C51" s="144" t="n">
        <v>111901.9</v>
      </c>
      <c r="D51" s="144" t="n">
        <v>1979</v>
      </c>
    </row>
    <row r="52" s="19" customFormat="true" ht="11.25" hidden="false" customHeight="true" outlineLevel="0" collapsed="false">
      <c r="A52" s="137" t="s">
        <v>541</v>
      </c>
      <c r="B52" s="20" t="s">
        <v>542</v>
      </c>
      <c r="C52" s="144"/>
      <c r="D52" s="144"/>
    </row>
    <row r="53" s="19" customFormat="true" ht="11.25" hidden="false" customHeight="true" outlineLevel="0" collapsed="false">
      <c r="A53" s="137" t="s">
        <v>362</v>
      </c>
      <c r="B53" s="20" t="s">
        <v>543</v>
      </c>
      <c r="C53" s="144" t="n">
        <v>38491.8</v>
      </c>
      <c r="D53" s="144" t="n">
        <v>5564.8</v>
      </c>
    </row>
    <row r="54" s="19" customFormat="true" ht="11.25" hidden="false" customHeight="true" outlineLevel="0" collapsed="false">
      <c r="A54" s="87" t="s">
        <v>364</v>
      </c>
      <c r="B54" s="19" t="s">
        <v>544</v>
      </c>
      <c r="C54" s="144" t="n">
        <v>61164.2</v>
      </c>
      <c r="D54" s="144" t="n">
        <v>2724.7</v>
      </c>
    </row>
    <row r="55" s="19" customFormat="true" ht="11.25" hidden="false" customHeight="true" outlineLevel="0" collapsed="false">
      <c r="A55" s="137" t="s">
        <v>545</v>
      </c>
      <c r="B55" s="19" t="s">
        <v>546</v>
      </c>
      <c r="C55" s="144" t="n">
        <v>12945.5</v>
      </c>
      <c r="D55" s="144" t="n">
        <v>153.4</v>
      </c>
    </row>
    <row r="56" s="19" customFormat="true" ht="11.25" hidden="false" customHeight="true" outlineLevel="0" collapsed="false">
      <c r="A56" s="135" t="s">
        <v>547</v>
      </c>
      <c r="B56" s="96" t="s">
        <v>548</v>
      </c>
      <c r="C56" s="147" t="n">
        <v>4018.7</v>
      </c>
      <c r="D56" s="147" t="n">
        <v>288.1</v>
      </c>
    </row>
    <row r="57" s="19" customFormat="true" ht="11.25" hidden="false" customHeight="true" outlineLevel="0" collapsed="false">
      <c r="A57" s="87" t="s">
        <v>370</v>
      </c>
      <c r="B57" s="20" t="s">
        <v>371</v>
      </c>
      <c r="C57" s="144" t="n">
        <v>9872418.7</v>
      </c>
      <c r="D57" s="144" t="n">
        <v>64039.5</v>
      </c>
    </row>
    <row r="58" s="19" customFormat="true" ht="11.25" hidden="false" customHeight="true" outlineLevel="0" collapsed="false">
      <c r="A58" s="87" t="s">
        <v>372</v>
      </c>
      <c r="B58" s="20" t="s">
        <v>549</v>
      </c>
      <c r="C58" s="144" t="n">
        <v>9663148.6</v>
      </c>
      <c r="D58" s="144" t="n">
        <v>17798.4</v>
      </c>
    </row>
    <row r="59" s="19" customFormat="true" ht="10.5" hidden="false" customHeight="true" outlineLevel="0" collapsed="false">
      <c r="B59" s="20" t="s">
        <v>550</v>
      </c>
      <c r="C59" s="144"/>
      <c r="D59" s="144"/>
    </row>
    <row r="60" s="19" customFormat="true" ht="10.5" hidden="false" customHeight="true" outlineLevel="0" collapsed="false">
      <c r="A60" s="87" t="s">
        <v>374</v>
      </c>
      <c r="B60" s="20" t="s">
        <v>375</v>
      </c>
      <c r="C60" s="19" t="n">
        <v>135515</v>
      </c>
      <c r="D60" s="19" t="n">
        <v>35616.8</v>
      </c>
    </row>
    <row r="61" s="19" customFormat="true" ht="10.5" hidden="false" customHeight="true" outlineLevel="0" collapsed="false">
      <c r="A61" s="99" t="s">
        <v>376</v>
      </c>
      <c r="B61" s="25" t="s">
        <v>551</v>
      </c>
      <c r="C61" s="100" t="n">
        <v>73755.1</v>
      </c>
      <c r="D61" s="100" t="n">
        <v>10624.3</v>
      </c>
    </row>
    <row r="62" s="19" customFormat="true" ht="11.25" hidden="false" customHeight="false" outlineLevel="0" collapsed="false"/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01" customFormat="true" ht="11.25" hidden="false" customHeight="false" outlineLevel="0" collapsed="false">
      <c r="B84" s="19"/>
      <c r="C84" s="19"/>
      <c r="D84" s="19"/>
      <c r="E84" s="19"/>
    </row>
    <row r="85" s="101" customFormat="true" ht="11.25" hidden="false" customHeight="false" outlineLevel="0" collapsed="false">
      <c r="B85" s="19"/>
      <c r="C85" s="19"/>
      <c r="D85" s="19"/>
    </row>
    <row r="86" s="101" customFormat="true" ht="11.25" hidden="false" customHeight="false" outlineLevel="0" collapsed="false">
      <c r="B86" s="19"/>
      <c r="C86" s="19"/>
      <c r="D86" s="19"/>
    </row>
    <row r="87" s="101" customFormat="true" ht="11.25" hidden="false" customHeight="false" outlineLevel="0" collapsed="false">
      <c r="B87" s="19"/>
      <c r="C87" s="19"/>
      <c r="D87" s="19"/>
    </row>
    <row r="88" s="101" customFormat="true" ht="11.25" hidden="false" customHeight="false" outlineLevel="0" collapsed="false">
      <c r="B88" s="19"/>
      <c r="C88" s="19"/>
      <c r="D88" s="19"/>
    </row>
    <row r="89" s="101" customFormat="true" ht="11.25" hidden="false" customHeight="false" outlineLevel="0" collapsed="false">
      <c r="B89" s="19"/>
      <c r="C89" s="19"/>
      <c r="D89" s="19"/>
    </row>
    <row r="90" s="101" customFormat="true" ht="11.25" hidden="false" customHeight="false" outlineLevel="0" collapsed="false">
      <c r="B90" s="19"/>
      <c r="C90" s="19"/>
      <c r="D90" s="19"/>
    </row>
    <row r="91" s="101" customFormat="true" ht="11.25" hidden="false" customHeight="false" outlineLevel="0" collapsed="false">
      <c r="B91" s="19"/>
      <c r="C91" s="19"/>
      <c r="D91" s="19"/>
    </row>
    <row r="92" s="101" customFormat="true" ht="11.25" hidden="false" customHeight="false" outlineLevel="0" collapsed="false">
      <c r="B92" s="19"/>
      <c r="C92" s="19"/>
      <c r="D92" s="19"/>
    </row>
    <row r="93" s="101" customFormat="true" ht="11.25" hidden="false" customHeight="false" outlineLevel="0" collapsed="false">
      <c r="B93" s="19"/>
      <c r="C93" s="19"/>
      <c r="D93" s="19"/>
    </row>
    <row r="94" s="101" customFormat="true" ht="11.25" hidden="false" customHeight="false" outlineLevel="0" collapsed="false">
      <c r="B94" s="19"/>
      <c r="C94" s="19"/>
      <c r="D94" s="19"/>
    </row>
    <row r="95" s="101" customFormat="true" ht="11.25" hidden="false" customHeight="false" outlineLevel="0" collapsed="false">
      <c r="B95" s="19"/>
      <c r="C95" s="19"/>
      <c r="D95" s="19"/>
    </row>
    <row r="96" s="101" customFormat="true" ht="11.25" hidden="false" customHeight="false" outlineLevel="0" collapsed="false">
      <c r="B96" s="19"/>
      <c r="C96" s="19"/>
      <c r="D96" s="19"/>
    </row>
    <row r="97" s="101" customFormat="true" ht="11.25" hidden="false" customHeight="false" outlineLevel="0" collapsed="false">
      <c r="B97" s="19"/>
      <c r="C97" s="19"/>
      <c r="D97" s="19"/>
    </row>
    <row r="98" s="101" customFormat="true" ht="11.25" hidden="false" customHeight="false" outlineLevel="0" collapsed="false">
      <c r="B98" s="19"/>
      <c r="C98" s="19"/>
      <c r="D98" s="19"/>
    </row>
    <row r="99" s="101" customFormat="true" ht="11.25" hidden="false" customHeight="false" outlineLevel="0" collapsed="false">
      <c r="B99" s="19"/>
      <c r="C99" s="19"/>
      <c r="D99" s="19"/>
    </row>
    <row r="100" s="101" customFormat="true" ht="11.25" hidden="false" customHeight="false" outlineLevel="0" collapsed="false">
      <c r="B100" s="19"/>
      <c r="C100" s="19"/>
      <c r="D100" s="19"/>
    </row>
    <row r="101" s="101" customFormat="true" ht="11.25" hidden="false" customHeight="false" outlineLevel="0" collapsed="false">
      <c r="B101" s="19"/>
      <c r="C101" s="19"/>
      <c r="D101" s="19"/>
    </row>
    <row r="102" s="101" customFormat="true" ht="11.25" hidden="false" customHeight="false" outlineLevel="0" collapsed="false">
      <c r="B102" s="19"/>
      <c r="C102" s="19"/>
      <c r="D102" s="19"/>
    </row>
    <row r="103" customFormat="false" ht="12.75" hidden="false" customHeight="false" outlineLevel="0" collapsed="false">
      <c r="C103" s="140"/>
      <c r="D103" s="140"/>
      <c r="E103" s="101"/>
    </row>
    <row r="104" customFormat="false" ht="12.75" hidden="false" customHeight="false" outlineLevel="0" collapsed="false">
      <c r="C104" s="140"/>
      <c r="D104" s="140"/>
    </row>
    <row r="105" customFormat="false" ht="12.75" hidden="false" customHeight="false" outlineLevel="0" collapsed="false">
      <c r="C105" s="140"/>
      <c r="D105" s="140"/>
    </row>
    <row r="106" customFormat="false" ht="12.75" hidden="false" customHeight="false" outlineLevel="0" collapsed="false">
      <c r="C106" s="140"/>
      <c r="D106" s="140"/>
    </row>
    <row r="107" customFormat="false" ht="12.75" hidden="false" customHeight="false" outlineLevel="0" collapsed="false">
      <c r="C107" s="140"/>
      <c r="D107" s="140"/>
    </row>
    <row r="108" customFormat="false" ht="12.75" hidden="false" customHeight="false" outlineLevel="0" collapsed="false">
      <c r="C108" s="140"/>
      <c r="D108" s="140"/>
    </row>
    <row r="109" customFormat="false" ht="12.75" hidden="false" customHeight="false" outlineLevel="0" collapsed="false">
      <c r="C109" s="140"/>
      <c r="D109" s="140"/>
    </row>
    <row r="110" customFormat="false" ht="12.75" hidden="false" customHeight="false" outlineLevel="0" collapsed="false">
      <c r="C110" s="140"/>
      <c r="D110" s="140"/>
    </row>
    <row r="111" customFormat="false" ht="12.75" hidden="false" customHeight="false" outlineLevel="0" collapsed="false">
      <c r="C111" s="140"/>
      <c r="D111" s="140"/>
    </row>
    <row r="112" customFormat="false" ht="12.75" hidden="false" customHeight="false" outlineLevel="0" collapsed="false">
      <c r="C112" s="140"/>
      <c r="D112" s="140"/>
    </row>
    <row r="113" customFormat="false" ht="12.75" hidden="false" customHeight="false" outlineLevel="0" collapsed="false">
      <c r="C113" s="140"/>
      <c r="D113" s="140"/>
    </row>
    <row r="114" customFormat="false" ht="12.75" hidden="false" customHeight="false" outlineLevel="0" collapsed="false">
      <c r="C114" s="140"/>
      <c r="D114" s="140"/>
    </row>
    <row r="115" customFormat="false" ht="12.75" hidden="false" customHeight="false" outlineLevel="0" collapsed="false">
      <c r="C115" s="140"/>
      <c r="D115" s="140"/>
    </row>
    <row r="116" customFormat="false" ht="12.75" hidden="false" customHeight="false" outlineLevel="0" collapsed="false">
      <c r="C116" s="140"/>
      <c r="D116" s="140"/>
    </row>
    <row r="117" customFormat="false" ht="12.75" hidden="false" customHeight="false" outlineLevel="0" collapsed="false">
      <c r="C117" s="140"/>
      <c r="D117" s="140"/>
    </row>
    <row r="118" customFormat="false" ht="12.75" hidden="false" customHeight="false" outlineLevel="0" collapsed="false">
      <c r="C118" s="140"/>
      <c r="D118" s="140"/>
    </row>
    <row r="119" customFormat="false" ht="12.75" hidden="false" customHeight="false" outlineLevel="0" collapsed="false">
      <c r="C119" s="140"/>
      <c r="D119" s="140"/>
    </row>
    <row r="120" customFormat="false" ht="12.75" hidden="false" customHeight="false" outlineLevel="0" collapsed="false">
      <c r="C120" s="140"/>
      <c r="D120" s="140"/>
    </row>
    <row r="121" customFormat="false" ht="12.75" hidden="false" customHeight="false" outlineLevel="0" collapsed="false">
      <c r="C121" s="140"/>
      <c r="D121" s="140"/>
    </row>
    <row r="122" customFormat="false" ht="12.75" hidden="false" customHeight="false" outlineLevel="0" collapsed="false">
      <c r="C122" s="140"/>
      <c r="D122" s="140"/>
    </row>
    <row r="123" customFormat="false" ht="12.75" hidden="false" customHeight="false" outlineLevel="0" collapsed="false">
      <c r="C123" s="140"/>
      <c r="D123" s="140"/>
    </row>
    <row r="124" customFormat="false" ht="12.75" hidden="false" customHeight="false" outlineLevel="0" collapsed="false">
      <c r="C124" s="140"/>
      <c r="D124" s="140"/>
    </row>
    <row r="125" customFormat="false" ht="12.75" hidden="false" customHeight="false" outlineLevel="0" collapsed="false">
      <c r="C125" s="140"/>
      <c r="D125" s="140"/>
    </row>
    <row r="126" customFormat="false" ht="12.75" hidden="false" customHeight="false" outlineLevel="0" collapsed="false">
      <c r="C126" s="140"/>
      <c r="D126" s="140"/>
    </row>
    <row r="127" customFormat="false" ht="12.75" hidden="false" customHeight="false" outlineLevel="0" collapsed="false">
      <c r="C127" s="140"/>
      <c r="D127" s="140"/>
    </row>
    <row r="128" customFormat="false" ht="12.75" hidden="false" customHeight="false" outlineLevel="0" collapsed="false">
      <c r="C128" s="140"/>
      <c r="D128" s="140"/>
    </row>
    <row r="129" customFormat="false" ht="12.75" hidden="false" customHeight="false" outlineLevel="0" collapsed="false">
      <c r="C129" s="140"/>
      <c r="D129" s="140"/>
    </row>
    <row r="130" customFormat="false" ht="12.75" hidden="false" customHeight="false" outlineLevel="0" collapsed="false">
      <c r="C130" s="140"/>
      <c r="D130" s="140"/>
    </row>
    <row r="131" customFormat="false" ht="12.75" hidden="false" customHeight="false" outlineLevel="0" collapsed="false">
      <c r="C131" s="140"/>
      <c r="D131" s="140"/>
    </row>
    <row r="132" customFormat="false" ht="12.75" hidden="false" customHeight="false" outlineLevel="0" collapsed="false">
      <c r="C132" s="140"/>
      <c r="D132" s="140"/>
    </row>
    <row r="133" customFormat="false" ht="12.75" hidden="false" customHeight="false" outlineLevel="0" collapsed="false">
      <c r="C133" s="140"/>
      <c r="D133" s="140"/>
    </row>
    <row r="134" customFormat="false" ht="12.75" hidden="false" customHeight="false" outlineLevel="0" collapsed="false">
      <c r="C134" s="140"/>
      <c r="D134" s="140"/>
    </row>
    <row r="135" customFormat="false" ht="12.75" hidden="false" customHeight="false" outlineLevel="0" collapsed="false">
      <c r="C135" s="140"/>
      <c r="D135" s="140"/>
    </row>
    <row r="136" customFormat="false" ht="12.75" hidden="false" customHeight="false" outlineLevel="0" collapsed="false">
      <c r="C136" s="140"/>
      <c r="D136" s="140"/>
    </row>
    <row r="137" customFormat="false" ht="12.75" hidden="false" customHeight="false" outlineLevel="0" collapsed="false">
      <c r="C137" s="140"/>
      <c r="D137" s="140"/>
    </row>
    <row r="138" customFormat="false" ht="12.75" hidden="false" customHeight="false" outlineLevel="0" collapsed="false">
      <c r="C138" s="140"/>
      <c r="D138" s="140"/>
    </row>
    <row r="139" customFormat="false" ht="12.75" hidden="false" customHeight="false" outlineLevel="0" collapsed="false">
      <c r="C139" s="140"/>
      <c r="D139" s="140"/>
    </row>
    <row r="140" customFormat="false" ht="12.75" hidden="false" customHeight="false" outlineLevel="0" collapsed="false">
      <c r="C140" s="140"/>
      <c r="D140" s="140"/>
    </row>
    <row r="141" customFormat="false" ht="12.75" hidden="false" customHeight="false" outlineLevel="0" collapsed="false">
      <c r="C141" s="140"/>
      <c r="D141" s="140"/>
    </row>
    <row r="142" customFormat="false" ht="12.75" hidden="false" customHeight="false" outlineLevel="0" collapsed="false">
      <c r="C142" s="140"/>
      <c r="D142" s="140"/>
    </row>
    <row r="143" customFormat="false" ht="12.75" hidden="false" customHeight="false" outlineLevel="0" collapsed="false">
      <c r="C143" s="140"/>
      <c r="D143" s="140"/>
    </row>
    <row r="144" customFormat="false" ht="12.75" hidden="false" customHeight="false" outlineLevel="0" collapsed="false">
      <c r="C144" s="140"/>
      <c r="D144" s="140"/>
    </row>
    <row r="145" customFormat="false" ht="12.75" hidden="false" customHeight="false" outlineLevel="0" collapsed="false">
      <c r="C145" s="140"/>
      <c r="D145" s="140"/>
    </row>
    <row r="146" customFormat="false" ht="12.75" hidden="false" customHeight="false" outlineLevel="0" collapsed="false">
      <c r="C146" s="140"/>
      <c r="D146" s="140"/>
    </row>
    <row r="147" customFormat="false" ht="12.75" hidden="false" customHeight="false" outlineLevel="0" collapsed="false">
      <c r="C147" s="140"/>
      <c r="D147" s="140"/>
    </row>
    <row r="148" customFormat="false" ht="12.75" hidden="false" customHeight="false" outlineLevel="0" collapsed="false">
      <c r="C148" s="140"/>
      <c r="D148" s="140"/>
    </row>
    <row r="149" customFormat="false" ht="12.75" hidden="false" customHeight="false" outlineLevel="0" collapsed="false">
      <c r="C149" s="140"/>
      <c r="D149" s="140"/>
    </row>
    <row r="150" customFormat="false" ht="12.75" hidden="false" customHeight="false" outlineLevel="0" collapsed="false">
      <c r="C150" s="140"/>
      <c r="D150" s="140"/>
    </row>
    <row r="151" customFormat="false" ht="12.75" hidden="false" customHeight="false" outlineLevel="0" collapsed="false">
      <c r="C151" s="140"/>
      <c r="D151" s="140"/>
    </row>
    <row r="152" customFormat="false" ht="12.75" hidden="false" customHeight="false" outlineLevel="0" collapsed="false">
      <c r="C152" s="140"/>
      <c r="D152" s="140"/>
    </row>
    <row r="153" customFormat="false" ht="12.75" hidden="false" customHeight="false" outlineLevel="0" collapsed="false">
      <c r="C153" s="140"/>
      <c r="D153" s="140"/>
    </row>
    <row r="154" customFormat="false" ht="12.75" hidden="false" customHeight="false" outlineLevel="0" collapsed="false">
      <c r="C154" s="140"/>
      <c r="D154" s="140"/>
    </row>
    <row r="155" customFormat="false" ht="12.75" hidden="false" customHeight="false" outlineLevel="0" collapsed="false">
      <c r="C155" s="140"/>
      <c r="D155" s="140"/>
    </row>
    <row r="156" customFormat="false" ht="12.75" hidden="false" customHeight="false" outlineLevel="0" collapsed="false">
      <c r="C156" s="140"/>
      <c r="D156" s="140"/>
    </row>
    <row r="157" customFormat="false" ht="12.75" hidden="false" customHeight="false" outlineLevel="0" collapsed="false">
      <c r="C157" s="140"/>
      <c r="D157" s="140"/>
    </row>
    <row r="158" customFormat="false" ht="12.75" hidden="false" customHeight="false" outlineLevel="0" collapsed="false">
      <c r="C158" s="140"/>
      <c r="D158" s="140"/>
    </row>
    <row r="159" customFormat="false" ht="12.75" hidden="false" customHeight="false" outlineLevel="0" collapsed="false">
      <c r="C159" s="140"/>
      <c r="D159" s="140"/>
    </row>
    <row r="160" customFormat="false" ht="12.75" hidden="false" customHeight="false" outlineLevel="0" collapsed="false">
      <c r="C160" s="140"/>
      <c r="D160" s="140"/>
    </row>
    <row r="161" customFormat="false" ht="12.75" hidden="false" customHeight="false" outlineLevel="0" collapsed="false">
      <c r="C161" s="140"/>
      <c r="D161" s="140"/>
    </row>
    <row r="162" customFormat="false" ht="12.75" hidden="false" customHeight="false" outlineLevel="0" collapsed="false">
      <c r="C162" s="140"/>
      <c r="D162" s="140"/>
    </row>
    <row r="163" customFormat="false" ht="12.75" hidden="false" customHeight="false" outlineLevel="0" collapsed="false">
      <c r="C163" s="140"/>
      <c r="D163" s="140"/>
    </row>
    <row r="164" customFormat="false" ht="12.75" hidden="false" customHeight="false" outlineLevel="0" collapsed="false">
      <c r="C164" s="140"/>
      <c r="D164" s="140"/>
    </row>
    <row r="165" customFormat="false" ht="12.75" hidden="false" customHeight="false" outlineLevel="0" collapsed="false">
      <c r="C165" s="140"/>
      <c r="D165" s="140"/>
    </row>
    <row r="166" customFormat="false" ht="12.75" hidden="false" customHeight="false" outlineLevel="0" collapsed="false">
      <c r="C166" s="140"/>
      <c r="D166" s="140"/>
    </row>
    <row r="167" customFormat="false" ht="12.75" hidden="false" customHeight="false" outlineLevel="0" collapsed="false">
      <c r="C167" s="140"/>
      <c r="D167" s="140"/>
    </row>
    <row r="168" customFormat="false" ht="12.75" hidden="false" customHeight="false" outlineLevel="0" collapsed="false">
      <c r="C168" s="140"/>
      <c r="D168" s="140"/>
    </row>
    <row r="169" customFormat="false" ht="12.75" hidden="false" customHeight="false" outlineLevel="0" collapsed="false">
      <c r="C169" s="140"/>
      <c r="D169" s="140"/>
    </row>
    <row r="170" customFormat="false" ht="12.75" hidden="false" customHeight="false" outlineLevel="0" collapsed="false">
      <c r="C170" s="140"/>
      <c r="D170" s="140"/>
    </row>
    <row r="171" customFormat="false" ht="12.75" hidden="false" customHeight="false" outlineLevel="0" collapsed="false">
      <c r="C171" s="140"/>
      <c r="D171" s="140"/>
    </row>
    <row r="172" customFormat="false" ht="12.75" hidden="false" customHeight="false" outlineLevel="0" collapsed="false">
      <c r="C172" s="140"/>
      <c r="D172" s="140"/>
    </row>
    <row r="173" customFormat="false" ht="12.75" hidden="false" customHeight="false" outlineLevel="0" collapsed="false">
      <c r="C173" s="140"/>
      <c r="D173" s="140"/>
    </row>
    <row r="174" customFormat="false" ht="12.75" hidden="false" customHeight="false" outlineLevel="0" collapsed="false">
      <c r="C174" s="140"/>
      <c r="D174" s="140"/>
    </row>
    <row r="175" customFormat="false" ht="12.75" hidden="false" customHeight="false" outlineLevel="0" collapsed="false">
      <c r="C175" s="140"/>
      <c r="D175" s="140"/>
    </row>
    <row r="176" customFormat="false" ht="12.75" hidden="false" customHeight="false" outlineLevel="0" collapsed="false">
      <c r="C176" s="140"/>
      <c r="D176" s="140"/>
    </row>
    <row r="177" customFormat="false" ht="12.75" hidden="false" customHeight="false" outlineLevel="0" collapsed="false">
      <c r="C177" s="140"/>
      <c r="D177" s="140"/>
    </row>
    <row r="178" customFormat="false" ht="12.75" hidden="false" customHeight="false" outlineLevel="0" collapsed="false">
      <c r="C178" s="140"/>
      <c r="D178" s="140"/>
    </row>
    <row r="179" customFormat="false" ht="12.75" hidden="false" customHeight="false" outlineLevel="0" collapsed="false">
      <c r="C179" s="140"/>
      <c r="D179" s="140"/>
    </row>
    <row r="180" customFormat="false" ht="12.75" hidden="false" customHeight="false" outlineLevel="0" collapsed="false">
      <c r="C180" s="140"/>
      <c r="D180" s="140"/>
    </row>
    <row r="181" customFormat="false" ht="12.75" hidden="false" customHeight="false" outlineLevel="0" collapsed="false">
      <c r="C181" s="140"/>
      <c r="D181" s="140"/>
    </row>
    <row r="182" customFormat="false" ht="12.75" hidden="false" customHeight="false" outlineLevel="0" collapsed="false">
      <c r="C182" s="140"/>
      <c r="D182" s="140"/>
    </row>
    <row r="183" customFormat="false" ht="12.75" hidden="false" customHeight="false" outlineLevel="0" collapsed="false">
      <c r="C183" s="140"/>
      <c r="D183" s="140"/>
    </row>
    <row r="184" customFormat="false" ht="12.75" hidden="false" customHeight="false" outlineLevel="0" collapsed="false">
      <c r="C184" s="140"/>
      <c r="D184" s="140"/>
    </row>
    <row r="185" customFormat="false" ht="12.75" hidden="false" customHeight="false" outlineLevel="0" collapsed="false">
      <c r="C185" s="140"/>
      <c r="D185" s="140"/>
    </row>
    <row r="186" customFormat="false" ht="12.75" hidden="false" customHeight="false" outlineLevel="0" collapsed="false">
      <c r="C186" s="140"/>
      <c r="D186" s="140"/>
    </row>
    <row r="187" customFormat="false" ht="12.75" hidden="false" customHeight="false" outlineLevel="0" collapsed="false">
      <c r="C187" s="140"/>
      <c r="D187" s="140"/>
    </row>
    <row r="188" customFormat="false" ht="12.75" hidden="false" customHeight="false" outlineLevel="0" collapsed="false">
      <c r="C188" s="140"/>
      <c r="D188" s="140"/>
    </row>
    <row r="189" customFormat="false" ht="12.75" hidden="false" customHeight="false" outlineLevel="0" collapsed="false">
      <c r="C189" s="140"/>
      <c r="D189" s="140"/>
    </row>
    <row r="190" customFormat="false" ht="12.75" hidden="false" customHeight="false" outlineLevel="0" collapsed="false">
      <c r="C190" s="140"/>
      <c r="D190" s="140"/>
    </row>
    <row r="191" customFormat="false" ht="12.75" hidden="false" customHeight="false" outlineLevel="0" collapsed="false">
      <c r="C191" s="140"/>
      <c r="D191" s="140"/>
    </row>
    <row r="192" customFormat="false" ht="12.75" hidden="false" customHeight="false" outlineLevel="0" collapsed="false">
      <c r="C192" s="140"/>
      <c r="D192" s="140"/>
    </row>
    <row r="193" customFormat="false" ht="12.75" hidden="false" customHeight="false" outlineLevel="0" collapsed="false">
      <c r="C193" s="140"/>
      <c r="D193" s="140"/>
    </row>
    <row r="194" customFormat="false" ht="12.75" hidden="false" customHeight="false" outlineLevel="0" collapsed="false">
      <c r="C194" s="140"/>
      <c r="D194" s="140"/>
    </row>
    <row r="195" customFormat="false" ht="12.75" hidden="false" customHeight="false" outlineLevel="0" collapsed="false">
      <c r="C195" s="140"/>
      <c r="D195" s="140"/>
    </row>
    <row r="196" customFormat="false" ht="12.75" hidden="false" customHeight="false" outlineLevel="0" collapsed="false">
      <c r="C196" s="140"/>
      <c r="D196" s="140"/>
    </row>
    <row r="197" customFormat="false" ht="12.75" hidden="false" customHeight="false" outlineLevel="0" collapsed="false">
      <c r="C197" s="140"/>
      <c r="D197" s="140"/>
    </row>
    <row r="198" customFormat="false" ht="12.75" hidden="false" customHeight="false" outlineLevel="0" collapsed="false">
      <c r="C198" s="140"/>
      <c r="D198" s="140"/>
    </row>
    <row r="199" customFormat="false" ht="12.75" hidden="false" customHeight="false" outlineLevel="0" collapsed="false">
      <c r="C199" s="140"/>
      <c r="D199" s="140"/>
    </row>
    <row r="200" customFormat="false" ht="12.75" hidden="false" customHeight="false" outlineLevel="0" collapsed="false">
      <c r="C200" s="140"/>
      <c r="D200" s="140"/>
    </row>
    <row r="201" customFormat="false" ht="12.75" hidden="false" customHeight="false" outlineLevel="0" collapsed="false">
      <c r="C201" s="140"/>
      <c r="D201" s="140"/>
    </row>
    <row r="202" customFormat="false" ht="12.75" hidden="false" customHeight="false" outlineLevel="0" collapsed="false">
      <c r="C202" s="140"/>
      <c r="D202" s="140"/>
    </row>
    <row r="203" customFormat="false" ht="12.75" hidden="false" customHeight="false" outlineLevel="0" collapsed="false">
      <c r="C203" s="140"/>
      <c r="D203" s="140"/>
    </row>
    <row r="204" customFormat="false" ht="12.75" hidden="false" customHeight="false" outlineLevel="0" collapsed="false">
      <c r="C204" s="140"/>
      <c r="D204" s="140"/>
    </row>
    <row r="205" customFormat="false" ht="12.75" hidden="false" customHeight="false" outlineLevel="0" collapsed="false">
      <c r="C205" s="140"/>
      <c r="D205" s="140"/>
    </row>
    <row r="206" customFormat="false" ht="12.75" hidden="false" customHeight="false" outlineLevel="0" collapsed="false">
      <c r="C206" s="140"/>
      <c r="D206" s="140"/>
    </row>
    <row r="207" customFormat="false" ht="12.75" hidden="false" customHeight="false" outlineLevel="0" collapsed="false">
      <c r="C207" s="140"/>
      <c r="D207" s="140"/>
    </row>
    <row r="208" customFormat="false" ht="12.75" hidden="false" customHeight="false" outlineLevel="0" collapsed="false">
      <c r="C208" s="140"/>
      <c r="D208" s="140"/>
    </row>
    <row r="209" customFormat="false" ht="12.75" hidden="false" customHeight="false" outlineLevel="0" collapsed="false">
      <c r="C209" s="140"/>
      <c r="D209" s="140"/>
    </row>
    <row r="210" customFormat="false" ht="12.75" hidden="false" customHeight="false" outlineLevel="0" collapsed="false">
      <c r="C210" s="140"/>
      <c r="D210" s="140"/>
    </row>
    <row r="211" customFormat="false" ht="12.75" hidden="false" customHeight="false" outlineLevel="0" collapsed="false">
      <c r="C211" s="140"/>
      <c r="D211" s="140"/>
    </row>
    <row r="212" customFormat="false" ht="12.75" hidden="false" customHeight="false" outlineLevel="0" collapsed="false">
      <c r="C212" s="140"/>
      <c r="D212" s="140"/>
    </row>
    <row r="213" customFormat="false" ht="12.75" hidden="false" customHeight="false" outlineLevel="0" collapsed="false">
      <c r="C213" s="140"/>
      <c r="D213" s="140"/>
    </row>
    <row r="214" customFormat="false" ht="12.75" hidden="false" customHeight="false" outlineLevel="0" collapsed="false">
      <c r="C214" s="140"/>
      <c r="D214" s="140"/>
    </row>
    <row r="215" customFormat="false" ht="12.75" hidden="false" customHeight="false" outlineLevel="0" collapsed="false">
      <c r="C215" s="140"/>
      <c r="D215" s="140"/>
    </row>
    <row r="216" customFormat="false" ht="12.75" hidden="false" customHeight="false" outlineLevel="0" collapsed="false">
      <c r="C216" s="140"/>
      <c r="D216" s="140"/>
    </row>
    <row r="217" customFormat="false" ht="12.75" hidden="false" customHeight="false" outlineLevel="0" collapsed="false">
      <c r="C217" s="140"/>
      <c r="D217" s="140"/>
    </row>
    <row r="218" customFormat="false" ht="12.75" hidden="false" customHeight="false" outlineLevel="0" collapsed="false">
      <c r="C218" s="140"/>
      <c r="D218" s="140"/>
    </row>
    <row r="219" customFormat="false" ht="12.75" hidden="false" customHeight="false" outlineLevel="0" collapsed="false">
      <c r="C219" s="140"/>
      <c r="D219" s="140"/>
    </row>
    <row r="220" customFormat="false" ht="12.75" hidden="false" customHeight="false" outlineLevel="0" collapsed="false">
      <c r="C220" s="140"/>
      <c r="D220" s="140"/>
    </row>
    <row r="221" customFormat="false" ht="12.75" hidden="false" customHeight="false" outlineLevel="0" collapsed="false">
      <c r="C221" s="140"/>
      <c r="D221" s="140"/>
    </row>
    <row r="222" customFormat="false" ht="12.75" hidden="false" customHeight="false" outlineLevel="0" collapsed="false">
      <c r="C222" s="140"/>
      <c r="D222" s="140"/>
    </row>
    <row r="223" customFormat="false" ht="12.75" hidden="false" customHeight="false" outlineLevel="0" collapsed="false">
      <c r="C223" s="140"/>
      <c r="D223" s="140"/>
    </row>
    <row r="224" customFormat="false" ht="12.75" hidden="false" customHeight="false" outlineLevel="0" collapsed="false">
      <c r="C224" s="140"/>
      <c r="D224" s="140"/>
    </row>
    <row r="225" customFormat="false" ht="12.75" hidden="false" customHeight="false" outlineLevel="0" collapsed="false">
      <c r="C225" s="140"/>
      <c r="D225" s="140"/>
    </row>
    <row r="226" customFormat="false" ht="12.75" hidden="false" customHeight="false" outlineLevel="0" collapsed="false">
      <c r="C226" s="140"/>
      <c r="D226" s="140"/>
    </row>
    <row r="227" customFormat="false" ht="12.75" hidden="false" customHeight="false" outlineLevel="0" collapsed="false">
      <c r="C227" s="140"/>
      <c r="D227" s="140"/>
    </row>
    <row r="228" customFormat="false" ht="12.75" hidden="false" customHeight="false" outlineLevel="0" collapsed="false">
      <c r="C228" s="140"/>
      <c r="D228" s="140"/>
    </row>
    <row r="229" customFormat="false" ht="12.75" hidden="false" customHeight="false" outlineLevel="0" collapsed="false">
      <c r="C229" s="140"/>
      <c r="D229" s="140"/>
    </row>
    <row r="230" customFormat="false" ht="12.75" hidden="false" customHeight="false" outlineLevel="0" collapsed="false">
      <c r="C230" s="140"/>
      <c r="D230" s="140"/>
    </row>
    <row r="231" customFormat="false" ht="12.75" hidden="false" customHeight="false" outlineLevel="0" collapsed="false">
      <c r="C231" s="140"/>
      <c r="D231" s="140"/>
    </row>
    <row r="232" customFormat="false" ht="12.75" hidden="false" customHeight="false" outlineLevel="0" collapsed="false">
      <c r="C232" s="140"/>
      <c r="D232" s="140"/>
    </row>
    <row r="233" customFormat="false" ht="12.75" hidden="false" customHeight="false" outlineLevel="0" collapsed="false">
      <c r="C233" s="140"/>
      <c r="D233" s="140"/>
    </row>
    <row r="234" customFormat="false" ht="12.75" hidden="false" customHeight="false" outlineLevel="0" collapsed="false">
      <c r="C234" s="140"/>
      <c r="D234" s="140"/>
    </row>
    <row r="235" customFormat="false" ht="12.75" hidden="false" customHeight="false" outlineLevel="0" collapsed="false">
      <c r="C235" s="140"/>
      <c r="D235" s="140"/>
    </row>
    <row r="236" customFormat="false" ht="12.75" hidden="false" customHeight="false" outlineLevel="0" collapsed="false">
      <c r="C236" s="140"/>
      <c r="D236" s="140"/>
    </row>
    <row r="237" customFormat="false" ht="12.75" hidden="false" customHeight="false" outlineLevel="0" collapsed="false">
      <c r="C237" s="140"/>
      <c r="D237" s="140"/>
    </row>
    <row r="238" customFormat="false" ht="12.75" hidden="false" customHeight="false" outlineLevel="0" collapsed="false">
      <c r="C238" s="140"/>
      <c r="D238" s="140"/>
    </row>
    <row r="239" customFormat="false" ht="12.75" hidden="false" customHeight="false" outlineLevel="0" collapsed="false">
      <c r="C239" s="140"/>
      <c r="D239" s="140"/>
    </row>
    <row r="240" customFormat="false" ht="12.75" hidden="false" customHeight="false" outlineLevel="0" collapsed="false">
      <c r="C240" s="140"/>
      <c r="D240" s="140"/>
    </row>
    <row r="241" customFormat="false" ht="12.75" hidden="false" customHeight="false" outlineLevel="0" collapsed="false">
      <c r="C241" s="140"/>
      <c r="D241" s="140"/>
    </row>
    <row r="242" customFormat="false" ht="12.75" hidden="false" customHeight="false" outlineLevel="0" collapsed="false">
      <c r="C242" s="140"/>
      <c r="D242" s="140"/>
    </row>
    <row r="243" customFormat="false" ht="12.75" hidden="false" customHeight="false" outlineLevel="0" collapsed="false">
      <c r="C243" s="140"/>
      <c r="D243" s="140"/>
    </row>
    <row r="244" customFormat="false" ht="12.75" hidden="false" customHeight="false" outlineLevel="0" collapsed="false">
      <c r="C244" s="140"/>
      <c r="D244" s="140"/>
    </row>
    <row r="245" customFormat="false" ht="12.75" hidden="false" customHeight="false" outlineLevel="0" collapsed="false">
      <c r="C245" s="140"/>
      <c r="D245" s="140"/>
    </row>
    <row r="246" customFormat="false" ht="12.75" hidden="false" customHeight="false" outlineLevel="0" collapsed="false">
      <c r="C246" s="140"/>
      <c r="D246" s="140"/>
    </row>
    <row r="247" customFormat="false" ht="12.75" hidden="false" customHeight="false" outlineLevel="0" collapsed="false">
      <c r="C247" s="140"/>
      <c r="D247" s="140"/>
    </row>
    <row r="248" customFormat="false" ht="12.75" hidden="false" customHeight="false" outlineLevel="0" collapsed="false">
      <c r="C248" s="140"/>
      <c r="D248" s="140"/>
    </row>
    <row r="249" customFormat="false" ht="12.75" hidden="false" customHeight="false" outlineLevel="0" collapsed="false">
      <c r="C249" s="140"/>
      <c r="D249" s="140"/>
    </row>
    <row r="250" customFormat="false" ht="12.75" hidden="false" customHeight="false" outlineLevel="0" collapsed="false">
      <c r="C250" s="140"/>
      <c r="D250" s="140"/>
    </row>
    <row r="251" customFormat="false" ht="12.75" hidden="false" customHeight="false" outlineLevel="0" collapsed="false">
      <c r="C251" s="140"/>
      <c r="D251" s="140"/>
    </row>
    <row r="252" customFormat="false" ht="12.75" hidden="false" customHeight="false" outlineLevel="0" collapsed="false">
      <c r="C252" s="140"/>
      <c r="D252" s="140"/>
    </row>
    <row r="253" customFormat="false" ht="12.75" hidden="false" customHeight="false" outlineLevel="0" collapsed="false">
      <c r="C253" s="140"/>
      <c r="D253" s="140"/>
    </row>
    <row r="254" customFormat="false" ht="12.75" hidden="false" customHeight="false" outlineLevel="0" collapsed="false">
      <c r="C254" s="140"/>
      <c r="D254" s="140"/>
    </row>
    <row r="255" customFormat="false" ht="12.75" hidden="false" customHeight="false" outlineLevel="0" collapsed="false">
      <c r="C255" s="140"/>
      <c r="D255" s="140"/>
    </row>
    <row r="256" customFormat="false" ht="12.75" hidden="false" customHeight="false" outlineLevel="0" collapsed="false">
      <c r="C256" s="140"/>
      <c r="D256" s="140"/>
    </row>
    <row r="257" customFormat="false" ht="12.75" hidden="false" customHeight="false" outlineLevel="0" collapsed="false">
      <c r="C257" s="140"/>
      <c r="D257" s="140"/>
    </row>
    <row r="258" customFormat="false" ht="12.75" hidden="false" customHeight="false" outlineLevel="0" collapsed="false">
      <c r="C258" s="140"/>
      <c r="D258" s="140"/>
    </row>
    <row r="259" customFormat="false" ht="12.75" hidden="false" customHeight="false" outlineLevel="0" collapsed="false">
      <c r="C259" s="140"/>
      <c r="D259" s="140"/>
    </row>
    <row r="260" customFormat="false" ht="12.75" hidden="false" customHeight="false" outlineLevel="0" collapsed="false">
      <c r="C260" s="140"/>
      <c r="D260" s="140"/>
    </row>
    <row r="261" customFormat="false" ht="12.75" hidden="false" customHeight="false" outlineLevel="0" collapsed="false">
      <c r="C261" s="140"/>
      <c r="D261" s="140"/>
    </row>
    <row r="262" customFormat="false" ht="12.75" hidden="false" customHeight="false" outlineLevel="0" collapsed="false">
      <c r="C262" s="140"/>
      <c r="D262" s="140"/>
    </row>
    <row r="263" customFormat="false" ht="12.75" hidden="false" customHeight="false" outlineLevel="0" collapsed="false">
      <c r="C263" s="140"/>
      <c r="D263" s="140"/>
    </row>
    <row r="264" customFormat="false" ht="12.75" hidden="false" customHeight="false" outlineLevel="0" collapsed="false">
      <c r="C264" s="140"/>
      <c r="D264" s="140"/>
    </row>
    <row r="265" customFormat="false" ht="12.75" hidden="false" customHeight="false" outlineLevel="0" collapsed="false">
      <c r="C265" s="140"/>
      <c r="D265" s="140"/>
    </row>
    <row r="266" customFormat="false" ht="12.75" hidden="false" customHeight="false" outlineLevel="0" collapsed="false">
      <c r="C266" s="140"/>
      <c r="D266" s="140"/>
    </row>
    <row r="267" customFormat="false" ht="12.75" hidden="false" customHeight="false" outlineLevel="0" collapsed="false">
      <c r="C267" s="140"/>
      <c r="D267" s="140"/>
    </row>
    <row r="268" customFormat="false" ht="12.75" hidden="false" customHeight="false" outlineLevel="0" collapsed="false">
      <c r="C268" s="140"/>
      <c r="D268" s="140"/>
    </row>
    <row r="269" customFormat="false" ht="12.75" hidden="false" customHeight="false" outlineLevel="0" collapsed="false">
      <c r="C269" s="140"/>
      <c r="D269" s="140"/>
    </row>
    <row r="270" customFormat="false" ht="12.75" hidden="false" customHeight="false" outlineLevel="0" collapsed="false">
      <c r="C270" s="140"/>
      <c r="D270" s="140"/>
    </row>
    <row r="271" customFormat="false" ht="12.75" hidden="false" customHeight="false" outlineLevel="0" collapsed="false">
      <c r="C271" s="140"/>
      <c r="D271" s="140"/>
    </row>
    <row r="272" customFormat="false" ht="12.75" hidden="false" customHeight="false" outlineLevel="0" collapsed="false">
      <c r="C272" s="140"/>
      <c r="D272" s="140"/>
    </row>
    <row r="273" customFormat="false" ht="12.75" hidden="false" customHeight="false" outlineLevel="0" collapsed="false">
      <c r="C273" s="140"/>
      <c r="D273" s="140"/>
    </row>
    <row r="274" customFormat="false" ht="12.75" hidden="false" customHeight="false" outlineLevel="0" collapsed="false">
      <c r="C274" s="140"/>
      <c r="D274" s="140"/>
    </row>
    <row r="275" customFormat="false" ht="12.75" hidden="false" customHeight="false" outlineLevel="0" collapsed="false">
      <c r="C275" s="140"/>
      <c r="D275" s="140"/>
    </row>
    <row r="276" customFormat="false" ht="12.75" hidden="false" customHeight="false" outlineLevel="0" collapsed="false">
      <c r="C276" s="140"/>
      <c r="D276" s="140"/>
    </row>
    <row r="277" customFormat="false" ht="12.75" hidden="false" customHeight="false" outlineLevel="0" collapsed="false">
      <c r="C277" s="140"/>
      <c r="D277" s="140"/>
    </row>
    <row r="278" customFormat="false" ht="12.75" hidden="false" customHeight="false" outlineLevel="0" collapsed="false">
      <c r="C278" s="140"/>
      <c r="D278" s="140"/>
    </row>
    <row r="279" customFormat="false" ht="12.75" hidden="false" customHeight="false" outlineLevel="0" collapsed="false">
      <c r="C279" s="140"/>
      <c r="D279" s="140"/>
    </row>
    <row r="280" customFormat="false" ht="12.75" hidden="false" customHeight="false" outlineLevel="0" collapsed="false">
      <c r="C280" s="140"/>
      <c r="D280" s="140"/>
    </row>
    <row r="281" customFormat="false" ht="12.75" hidden="false" customHeight="false" outlineLevel="0" collapsed="false">
      <c r="C281" s="140"/>
      <c r="D281" s="140"/>
    </row>
    <row r="282" customFormat="false" ht="12.75" hidden="false" customHeight="false" outlineLevel="0" collapsed="false">
      <c r="C282" s="140"/>
      <c r="D282" s="140"/>
    </row>
    <row r="283" customFormat="false" ht="12.75" hidden="false" customHeight="false" outlineLevel="0" collapsed="false">
      <c r="C283" s="140"/>
      <c r="D283" s="140"/>
    </row>
    <row r="284" customFormat="false" ht="12.75" hidden="false" customHeight="false" outlineLevel="0" collapsed="false">
      <c r="C284" s="140"/>
      <c r="D284" s="140"/>
    </row>
    <row r="285" customFormat="false" ht="12.75" hidden="false" customHeight="false" outlineLevel="0" collapsed="false">
      <c r="C285" s="140"/>
      <c r="D285" s="140"/>
    </row>
    <row r="286" customFormat="false" ht="12.75" hidden="false" customHeight="false" outlineLevel="0" collapsed="false">
      <c r="C286" s="140"/>
      <c r="D286" s="140"/>
    </row>
    <row r="287" customFormat="false" ht="12.75" hidden="false" customHeight="false" outlineLevel="0" collapsed="false">
      <c r="C287" s="140"/>
      <c r="D287" s="140"/>
    </row>
    <row r="288" customFormat="false" ht="12.75" hidden="false" customHeight="false" outlineLevel="0" collapsed="false">
      <c r="C288" s="140"/>
      <c r="D288" s="140"/>
    </row>
    <row r="289" customFormat="false" ht="12.75" hidden="false" customHeight="false" outlineLevel="0" collapsed="false">
      <c r="C289" s="140"/>
      <c r="D289" s="140"/>
    </row>
    <row r="290" customFormat="false" ht="12.75" hidden="false" customHeight="false" outlineLevel="0" collapsed="false">
      <c r="C290" s="140"/>
      <c r="D290" s="140"/>
    </row>
    <row r="291" customFormat="false" ht="12.75" hidden="false" customHeight="false" outlineLevel="0" collapsed="false">
      <c r="C291" s="140"/>
      <c r="D291" s="140"/>
    </row>
    <row r="292" customFormat="false" ht="12.75" hidden="false" customHeight="false" outlineLevel="0" collapsed="false">
      <c r="C292" s="140"/>
      <c r="D292" s="140"/>
    </row>
    <row r="293" customFormat="false" ht="12.75" hidden="false" customHeight="false" outlineLevel="0" collapsed="false">
      <c r="C293" s="140"/>
      <c r="D293" s="140"/>
    </row>
    <row r="294" customFormat="false" ht="12.75" hidden="false" customHeight="false" outlineLevel="0" collapsed="false">
      <c r="C294" s="140"/>
      <c r="D294" s="140"/>
    </row>
    <row r="295" customFormat="false" ht="12.75" hidden="false" customHeight="false" outlineLevel="0" collapsed="false">
      <c r="C295" s="140"/>
      <c r="D295" s="140"/>
    </row>
    <row r="296" customFormat="false" ht="12.75" hidden="false" customHeight="false" outlineLevel="0" collapsed="false">
      <c r="C296" s="140"/>
      <c r="D296" s="140"/>
    </row>
    <row r="297" customFormat="false" ht="12.75" hidden="false" customHeight="false" outlineLevel="0" collapsed="false">
      <c r="C297" s="140"/>
      <c r="D297" s="140"/>
    </row>
    <row r="298" customFormat="false" ht="12.75" hidden="false" customHeight="false" outlineLevel="0" collapsed="false">
      <c r="C298" s="140"/>
      <c r="D298" s="140"/>
    </row>
    <row r="299" customFormat="false" ht="12.75" hidden="false" customHeight="false" outlineLevel="0" collapsed="false">
      <c r="C299" s="140"/>
      <c r="D299" s="140"/>
    </row>
    <row r="300" customFormat="false" ht="12.75" hidden="false" customHeight="false" outlineLevel="0" collapsed="false">
      <c r="C300" s="140"/>
      <c r="D300" s="140"/>
    </row>
    <row r="301" customFormat="false" ht="12.75" hidden="false" customHeight="false" outlineLevel="0" collapsed="false">
      <c r="C301" s="140"/>
      <c r="D301" s="140"/>
    </row>
    <row r="302" customFormat="false" ht="12.75" hidden="false" customHeight="false" outlineLevel="0" collapsed="false">
      <c r="C302" s="140"/>
      <c r="D302" s="140"/>
    </row>
    <row r="303" customFormat="false" ht="12.75" hidden="false" customHeight="false" outlineLevel="0" collapsed="false">
      <c r="C303" s="140"/>
      <c r="D303" s="140"/>
    </row>
    <row r="304" customFormat="false" ht="12.75" hidden="false" customHeight="false" outlineLevel="0" collapsed="false">
      <c r="C304" s="140"/>
      <c r="D304" s="140"/>
    </row>
    <row r="305" customFormat="false" ht="12.75" hidden="false" customHeight="false" outlineLevel="0" collapsed="false">
      <c r="C305" s="140"/>
      <c r="D305" s="140"/>
    </row>
    <row r="306" customFormat="false" ht="12.75" hidden="false" customHeight="false" outlineLevel="0" collapsed="false">
      <c r="C306" s="140"/>
      <c r="D306" s="140"/>
    </row>
    <row r="307" customFormat="false" ht="12.75" hidden="false" customHeight="false" outlineLevel="0" collapsed="false">
      <c r="C307" s="140"/>
      <c r="D307" s="140"/>
    </row>
    <row r="308" customFormat="false" ht="12.75" hidden="false" customHeight="false" outlineLevel="0" collapsed="false">
      <c r="C308" s="140"/>
      <c r="D308" s="140"/>
    </row>
    <row r="309" customFormat="false" ht="12.75" hidden="false" customHeight="false" outlineLevel="0" collapsed="false">
      <c r="C309" s="140"/>
      <c r="D309" s="140"/>
    </row>
    <row r="310" customFormat="false" ht="12.75" hidden="false" customHeight="false" outlineLevel="0" collapsed="false">
      <c r="C310" s="140"/>
      <c r="D310" s="140"/>
    </row>
    <row r="311" customFormat="false" ht="12.75" hidden="false" customHeight="false" outlineLevel="0" collapsed="false">
      <c r="C311" s="140"/>
      <c r="D311" s="140"/>
    </row>
    <row r="312" customFormat="false" ht="12.75" hidden="false" customHeight="false" outlineLevel="0" collapsed="false">
      <c r="C312" s="140"/>
      <c r="D312" s="140"/>
    </row>
    <row r="313" customFormat="false" ht="12.75" hidden="false" customHeight="false" outlineLevel="0" collapsed="false">
      <c r="C313" s="140"/>
      <c r="D313" s="140"/>
    </row>
    <row r="314" customFormat="false" ht="12.75" hidden="false" customHeight="false" outlineLevel="0" collapsed="false">
      <c r="C314" s="140"/>
      <c r="D314" s="140"/>
    </row>
    <row r="315" customFormat="false" ht="12.75" hidden="false" customHeight="false" outlineLevel="0" collapsed="false">
      <c r="C315" s="140"/>
      <c r="D315" s="140"/>
    </row>
    <row r="316" customFormat="false" ht="12.75" hidden="false" customHeight="false" outlineLevel="0" collapsed="false">
      <c r="C316" s="140"/>
      <c r="D316" s="140"/>
    </row>
    <row r="317" customFormat="false" ht="12.75" hidden="false" customHeight="false" outlineLevel="0" collapsed="false">
      <c r="C317" s="140"/>
      <c r="D317" s="140"/>
    </row>
    <row r="318" customFormat="false" ht="12.75" hidden="false" customHeight="false" outlineLevel="0" collapsed="false">
      <c r="C318" s="140"/>
      <c r="D318" s="140"/>
    </row>
    <row r="319" customFormat="false" ht="12.75" hidden="false" customHeight="false" outlineLevel="0" collapsed="false">
      <c r="C319" s="140"/>
      <c r="D319" s="140"/>
    </row>
    <row r="320" customFormat="false" ht="12.75" hidden="false" customHeight="false" outlineLevel="0" collapsed="false">
      <c r="C320" s="140"/>
      <c r="D320" s="140"/>
    </row>
    <row r="321" customFormat="false" ht="12.75" hidden="false" customHeight="false" outlineLevel="0" collapsed="false">
      <c r="C321" s="140"/>
      <c r="D321" s="140"/>
    </row>
    <row r="322" customFormat="false" ht="12.75" hidden="false" customHeight="false" outlineLevel="0" collapsed="false">
      <c r="C322" s="140"/>
      <c r="D322" s="140"/>
    </row>
    <row r="323" customFormat="false" ht="12.75" hidden="false" customHeight="false" outlineLevel="0" collapsed="false">
      <c r="C323" s="140"/>
      <c r="D323" s="140"/>
    </row>
    <row r="324" customFormat="false" ht="12.75" hidden="false" customHeight="false" outlineLevel="0" collapsed="false">
      <c r="C324" s="140"/>
      <c r="D324" s="140"/>
    </row>
    <row r="325" customFormat="false" ht="12.75" hidden="false" customHeight="false" outlineLevel="0" collapsed="false">
      <c r="C325" s="140"/>
      <c r="D325" s="140"/>
    </row>
    <row r="326" customFormat="false" ht="12.75" hidden="false" customHeight="false" outlineLevel="0" collapsed="false">
      <c r="C326" s="140"/>
      <c r="D326" s="140"/>
    </row>
    <row r="327" customFormat="false" ht="12.75" hidden="false" customHeight="false" outlineLevel="0" collapsed="false">
      <c r="C327" s="140"/>
      <c r="D327" s="140"/>
    </row>
    <row r="328" customFormat="false" ht="12.75" hidden="false" customHeight="false" outlineLevel="0" collapsed="false">
      <c r="C328" s="140"/>
      <c r="D328" s="140"/>
    </row>
    <row r="329" customFormat="false" ht="12.75" hidden="false" customHeight="false" outlineLevel="0" collapsed="false">
      <c r="C329" s="140"/>
      <c r="D329" s="140"/>
    </row>
    <row r="330" customFormat="false" ht="12.75" hidden="false" customHeight="false" outlineLevel="0" collapsed="false">
      <c r="C330" s="140"/>
      <c r="D330" s="140"/>
    </row>
    <row r="331" customFormat="false" ht="12.75" hidden="false" customHeight="false" outlineLevel="0" collapsed="false">
      <c r="C331" s="140"/>
      <c r="D331" s="140"/>
    </row>
    <row r="332" customFormat="false" ht="12.75" hidden="false" customHeight="false" outlineLevel="0" collapsed="false">
      <c r="C332" s="140"/>
      <c r="D332" s="140"/>
    </row>
    <row r="333" customFormat="false" ht="12.75" hidden="false" customHeight="false" outlineLevel="0" collapsed="false">
      <c r="C333" s="140"/>
      <c r="D333" s="140"/>
    </row>
    <row r="334" customFormat="false" ht="12.75" hidden="false" customHeight="false" outlineLevel="0" collapsed="false">
      <c r="C334" s="140"/>
      <c r="D334" s="140"/>
    </row>
    <row r="335" customFormat="false" ht="12.75" hidden="false" customHeight="false" outlineLevel="0" collapsed="false">
      <c r="C335" s="140"/>
      <c r="D335" s="140"/>
    </row>
    <row r="336" customFormat="false" ht="12.75" hidden="false" customHeight="false" outlineLevel="0" collapsed="false">
      <c r="C336" s="140"/>
      <c r="D336" s="140"/>
    </row>
    <row r="337" customFormat="false" ht="12.75" hidden="false" customHeight="false" outlineLevel="0" collapsed="false">
      <c r="C337" s="140"/>
      <c r="D337" s="140"/>
    </row>
    <row r="338" customFormat="false" ht="12.75" hidden="false" customHeight="false" outlineLevel="0" collapsed="false">
      <c r="C338" s="140"/>
      <c r="D338" s="140"/>
    </row>
    <row r="339" customFormat="false" ht="12.75" hidden="false" customHeight="false" outlineLevel="0" collapsed="false">
      <c r="C339" s="140"/>
      <c r="D339" s="140"/>
    </row>
    <row r="340" customFormat="false" ht="12.75" hidden="false" customHeight="false" outlineLevel="0" collapsed="false">
      <c r="C340" s="140"/>
      <c r="D340" s="140"/>
    </row>
    <row r="341" customFormat="false" ht="12.75" hidden="false" customHeight="false" outlineLevel="0" collapsed="false">
      <c r="C341" s="140"/>
      <c r="D341" s="140"/>
    </row>
    <row r="342" customFormat="false" ht="12.75" hidden="false" customHeight="false" outlineLevel="0" collapsed="false">
      <c r="C342" s="140"/>
      <c r="D342" s="140"/>
    </row>
    <row r="343" customFormat="false" ht="12.75" hidden="false" customHeight="false" outlineLevel="0" collapsed="false">
      <c r="C343" s="140"/>
      <c r="D343" s="140"/>
    </row>
    <row r="344" customFormat="false" ht="12.75" hidden="false" customHeight="false" outlineLevel="0" collapsed="false">
      <c r="C344" s="140"/>
      <c r="D344" s="140"/>
    </row>
    <row r="345" customFormat="false" ht="12.75" hidden="false" customHeight="false" outlineLevel="0" collapsed="false">
      <c r="C345" s="140"/>
      <c r="D345" s="140"/>
    </row>
    <row r="346" customFormat="false" ht="12.75" hidden="false" customHeight="false" outlineLevel="0" collapsed="false">
      <c r="C346" s="140"/>
      <c r="D346" s="140"/>
    </row>
    <row r="347" customFormat="false" ht="12.75" hidden="false" customHeight="false" outlineLevel="0" collapsed="false">
      <c r="C347" s="140"/>
      <c r="D347" s="140"/>
    </row>
    <row r="348" customFormat="false" ht="12.75" hidden="false" customHeight="false" outlineLevel="0" collapsed="false">
      <c r="C348" s="140"/>
      <c r="D348" s="140"/>
    </row>
    <row r="349" customFormat="false" ht="12.75" hidden="false" customHeight="false" outlineLevel="0" collapsed="false">
      <c r="C349" s="140"/>
      <c r="D349" s="140"/>
    </row>
    <row r="350" customFormat="false" ht="12.75" hidden="false" customHeight="false" outlineLevel="0" collapsed="false">
      <c r="C350" s="140"/>
      <c r="D350" s="140"/>
    </row>
    <row r="351" customFormat="false" ht="12.75" hidden="false" customHeight="false" outlineLevel="0" collapsed="false">
      <c r="C351" s="140"/>
      <c r="D351" s="140"/>
    </row>
    <row r="352" customFormat="false" ht="12.75" hidden="false" customHeight="false" outlineLevel="0" collapsed="false">
      <c r="C352" s="140"/>
      <c r="D352" s="140"/>
    </row>
    <row r="353" customFormat="false" ht="12.75" hidden="false" customHeight="false" outlineLevel="0" collapsed="false">
      <c r="C353" s="140"/>
      <c r="D353" s="140"/>
    </row>
    <row r="354" customFormat="false" ht="12.75" hidden="false" customHeight="false" outlineLevel="0" collapsed="false">
      <c r="C354" s="140"/>
      <c r="D354" s="140"/>
    </row>
    <row r="355" customFormat="false" ht="12.75" hidden="false" customHeight="false" outlineLevel="0" collapsed="false">
      <c r="C355" s="140"/>
      <c r="D355" s="140"/>
    </row>
    <row r="356" customFormat="false" ht="12.75" hidden="false" customHeight="false" outlineLevel="0" collapsed="false">
      <c r="C356" s="140"/>
      <c r="D356" s="140"/>
    </row>
    <row r="357" customFormat="false" ht="12.75" hidden="false" customHeight="false" outlineLevel="0" collapsed="false">
      <c r="C357" s="140"/>
      <c r="D357" s="140"/>
    </row>
    <row r="358" customFormat="false" ht="12.75" hidden="false" customHeight="false" outlineLevel="0" collapsed="false">
      <c r="C358" s="140"/>
      <c r="D358" s="140"/>
    </row>
    <row r="359" customFormat="false" ht="12.75" hidden="false" customHeight="false" outlineLevel="0" collapsed="false">
      <c r="C359" s="140"/>
      <c r="D359" s="140"/>
    </row>
    <row r="360" customFormat="false" ht="12.75" hidden="false" customHeight="false" outlineLevel="0" collapsed="false">
      <c r="C360" s="140"/>
      <c r="D360" s="140"/>
    </row>
    <row r="361" customFormat="false" ht="12.75" hidden="false" customHeight="false" outlineLevel="0" collapsed="false">
      <c r="C361" s="140"/>
      <c r="D361" s="140"/>
    </row>
    <row r="362" customFormat="false" ht="12.75" hidden="false" customHeight="false" outlineLevel="0" collapsed="false">
      <c r="C362" s="140"/>
      <c r="D362" s="140"/>
    </row>
    <row r="363" customFormat="false" ht="12.75" hidden="false" customHeight="false" outlineLevel="0" collapsed="false">
      <c r="C363" s="140"/>
      <c r="D363" s="140"/>
    </row>
    <row r="364" customFormat="false" ht="12.75" hidden="false" customHeight="false" outlineLevel="0" collapsed="false">
      <c r="C364" s="140"/>
      <c r="D364" s="140"/>
    </row>
    <row r="365" customFormat="false" ht="12.75" hidden="false" customHeight="false" outlineLevel="0" collapsed="false">
      <c r="C365" s="140"/>
      <c r="D365" s="140"/>
    </row>
    <row r="366" customFormat="false" ht="12.75" hidden="false" customHeight="false" outlineLevel="0" collapsed="false">
      <c r="C366" s="140"/>
      <c r="D366" s="140"/>
    </row>
    <row r="367" customFormat="false" ht="12.75" hidden="false" customHeight="false" outlineLevel="0" collapsed="false">
      <c r="C367" s="140"/>
      <c r="D367" s="140"/>
    </row>
    <row r="368" customFormat="false" ht="12.75" hidden="false" customHeight="false" outlineLevel="0" collapsed="false">
      <c r="C368" s="140"/>
      <c r="D368" s="140"/>
    </row>
    <row r="369" customFormat="false" ht="12.75" hidden="false" customHeight="false" outlineLevel="0" collapsed="false">
      <c r="C369" s="140"/>
      <c r="D369" s="140"/>
    </row>
    <row r="370" customFormat="false" ht="12.75" hidden="false" customHeight="false" outlineLevel="0" collapsed="false">
      <c r="C370" s="140"/>
      <c r="D370" s="140"/>
    </row>
    <row r="371" customFormat="false" ht="12.75" hidden="false" customHeight="false" outlineLevel="0" collapsed="false">
      <c r="C371" s="140"/>
      <c r="D371" s="140"/>
    </row>
    <row r="372" customFormat="false" ht="12.75" hidden="false" customHeight="false" outlineLevel="0" collapsed="false">
      <c r="C372" s="140"/>
      <c r="D372" s="140"/>
    </row>
    <row r="373" customFormat="false" ht="12.75" hidden="false" customHeight="false" outlineLevel="0" collapsed="false">
      <c r="C373" s="140"/>
      <c r="D373" s="140"/>
    </row>
    <row r="374" customFormat="false" ht="12.75" hidden="false" customHeight="false" outlineLevel="0" collapsed="false">
      <c r="C374" s="140"/>
      <c r="D374" s="140"/>
    </row>
    <row r="375" customFormat="false" ht="12.75" hidden="false" customHeight="false" outlineLevel="0" collapsed="false">
      <c r="C375" s="140"/>
      <c r="D375" s="140"/>
    </row>
    <row r="376" customFormat="false" ht="12.75" hidden="false" customHeight="false" outlineLevel="0" collapsed="false">
      <c r="C376" s="140"/>
      <c r="D376" s="140"/>
    </row>
    <row r="377" customFormat="false" ht="12.75" hidden="false" customHeight="false" outlineLevel="0" collapsed="false">
      <c r="C377" s="140"/>
      <c r="D377" s="140"/>
    </row>
    <row r="378" customFormat="false" ht="12.75" hidden="false" customHeight="false" outlineLevel="0" collapsed="false">
      <c r="C378" s="140"/>
      <c r="D378" s="140"/>
    </row>
    <row r="379" customFormat="false" ht="12.75" hidden="false" customHeight="false" outlineLevel="0" collapsed="false">
      <c r="C379" s="140"/>
      <c r="D379" s="140"/>
    </row>
    <row r="380" customFormat="false" ht="12.75" hidden="false" customHeight="false" outlineLevel="0" collapsed="false">
      <c r="C380" s="140"/>
      <c r="D380" s="140"/>
    </row>
    <row r="381" customFormat="false" ht="12.75" hidden="false" customHeight="false" outlineLevel="0" collapsed="false">
      <c r="C381" s="140"/>
      <c r="D381" s="140"/>
    </row>
    <row r="382" customFormat="false" ht="12.75" hidden="false" customHeight="false" outlineLevel="0" collapsed="false">
      <c r="C382" s="140"/>
      <c r="D382" s="140"/>
    </row>
    <row r="383" customFormat="false" ht="12.75" hidden="false" customHeight="false" outlineLevel="0" collapsed="false">
      <c r="C383" s="140"/>
      <c r="D383" s="140"/>
    </row>
    <row r="384" customFormat="false" ht="12.75" hidden="false" customHeight="false" outlineLevel="0" collapsed="false">
      <c r="C384" s="140"/>
      <c r="D384" s="140"/>
    </row>
    <row r="385" customFormat="false" ht="12.75" hidden="false" customHeight="false" outlineLevel="0" collapsed="false">
      <c r="C385" s="140"/>
      <c r="D385" s="140"/>
    </row>
    <row r="386" customFormat="false" ht="12.75" hidden="false" customHeight="false" outlineLevel="0" collapsed="false">
      <c r="C386" s="140"/>
      <c r="D386" s="140"/>
    </row>
    <row r="387" customFormat="false" ht="12.75" hidden="false" customHeight="false" outlineLevel="0" collapsed="false">
      <c r="C387" s="140"/>
      <c r="D387" s="140"/>
    </row>
    <row r="388" customFormat="false" ht="12.75" hidden="false" customHeight="false" outlineLevel="0" collapsed="false">
      <c r="C388" s="140"/>
      <c r="D388" s="140"/>
    </row>
    <row r="389" customFormat="false" ht="12.75" hidden="false" customHeight="false" outlineLevel="0" collapsed="false">
      <c r="C389" s="140"/>
      <c r="D389" s="140"/>
    </row>
    <row r="390" customFormat="false" ht="12.75" hidden="false" customHeight="false" outlineLevel="0" collapsed="false">
      <c r="C390" s="140"/>
      <c r="D390" s="140"/>
    </row>
    <row r="391" customFormat="false" ht="12.75" hidden="false" customHeight="false" outlineLevel="0" collapsed="false">
      <c r="C391" s="140"/>
      <c r="D391" s="140"/>
    </row>
    <row r="392" customFormat="false" ht="12.75" hidden="false" customHeight="false" outlineLevel="0" collapsed="false">
      <c r="C392" s="140"/>
      <c r="D392" s="140"/>
    </row>
    <row r="393" customFormat="false" ht="12.75" hidden="false" customHeight="false" outlineLevel="0" collapsed="false">
      <c r="C393" s="140"/>
      <c r="D393" s="140"/>
    </row>
    <row r="394" customFormat="false" ht="12.75" hidden="false" customHeight="false" outlineLevel="0" collapsed="false">
      <c r="C394" s="140"/>
      <c r="D394" s="140"/>
    </row>
    <row r="395" customFormat="false" ht="12.75" hidden="false" customHeight="false" outlineLevel="0" collapsed="false">
      <c r="C395" s="140"/>
      <c r="D395" s="140"/>
    </row>
    <row r="396" customFormat="false" ht="12.75" hidden="false" customHeight="false" outlineLevel="0" collapsed="false">
      <c r="C396" s="140"/>
      <c r="D396" s="140"/>
    </row>
    <row r="397" customFormat="false" ht="12.75" hidden="false" customHeight="false" outlineLevel="0" collapsed="false">
      <c r="C397" s="140"/>
      <c r="D397" s="140"/>
    </row>
    <row r="398" customFormat="false" ht="12.75" hidden="false" customHeight="false" outlineLevel="0" collapsed="false">
      <c r="C398" s="140"/>
      <c r="D398" s="140"/>
    </row>
    <row r="399" customFormat="false" ht="12.75" hidden="false" customHeight="false" outlineLevel="0" collapsed="false">
      <c r="C399" s="140"/>
      <c r="D399" s="140"/>
    </row>
    <row r="400" customFormat="false" ht="12.75" hidden="false" customHeight="false" outlineLevel="0" collapsed="false">
      <c r="C400" s="140"/>
      <c r="D400" s="140"/>
    </row>
    <row r="401" customFormat="false" ht="12.75" hidden="false" customHeight="false" outlineLevel="0" collapsed="false">
      <c r="C401" s="140"/>
      <c r="D401" s="140"/>
    </row>
    <row r="402" customFormat="false" ht="12.75" hidden="false" customHeight="false" outlineLevel="0" collapsed="false">
      <c r="C402" s="140"/>
      <c r="D402" s="140"/>
    </row>
    <row r="403" customFormat="false" ht="12.75" hidden="false" customHeight="false" outlineLevel="0" collapsed="false">
      <c r="C403" s="140"/>
      <c r="D403" s="140"/>
    </row>
    <row r="404" customFormat="false" ht="12.75" hidden="false" customHeight="false" outlineLevel="0" collapsed="false">
      <c r="C404" s="140"/>
      <c r="D404" s="140"/>
    </row>
    <row r="405" customFormat="false" ht="12.75" hidden="false" customHeight="false" outlineLevel="0" collapsed="false">
      <c r="C405" s="140"/>
      <c r="D405" s="140"/>
    </row>
    <row r="406" customFormat="false" ht="12.75" hidden="false" customHeight="false" outlineLevel="0" collapsed="false">
      <c r="C406" s="140"/>
      <c r="D406" s="140"/>
    </row>
    <row r="407" customFormat="false" ht="12.75" hidden="false" customHeight="false" outlineLevel="0" collapsed="false">
      <c r="C407" s="140"/>
      <c r="D407" s="140"/>
    </row>
    <row r="408" customFormat="false" ht="12.75" hidden="false" customHeight="false" outlineLevel="0" collapsed="false">
      <c r="C408" s="140"/>
      <c r="D408" s="140"/>
    </row>
    <row r="409" customFormat="false" ht="12.75" hidden="false" customHeight="false" outlineLevel="0" collapsed="false">
      <c r="C409" s="140"/>
      <c r="D409" s="140"/>
    </row>
    <row r="410" customFormat="false" ht="12.75" hidden="false" customHeight="false" outlineLevel="0" collapsed="false">
      <c r="C410" s="140"/>
      <c r="D410" s="140"/>
    </row>
    <row r="411" customFormat="false" ht="12.75" hidden="false" customHeight="false" outlineLevel="0" collapsed="false">
      <c r="C411" s="140"/>
      <c r="D411" s="140"/>
    </row>
    <row r="412" customFormat="false" ht="12.75" hidden="false" customHeight="false" outlineLevel="0" collapsed="false">
      <c r="C412" s="140"/>
      <c r="D412" s="140"/>
    </row>
    <row r="413" customFormat="false" ht="12.75" hidden="false" customHeight="false" outlineLevel="0" collapsed="false">
      <c r="C413" s="140"/>
      <c r="D413" s="140"/>
    </row>
    <row r="414" customFormat="false" ht="12.75" hidden="false" customHeight="false" outlineLevel="0" collapsed="false">
      <c r="C414" s="140"/>
      <c r="D414" s="140"/>
    </row>
    <row r="415" customFormat="false" ht="12.75" hidden="false" customHeight="false" outlineLevel="0" collapsed="false">
      <c r="C415" s="140"/>
      <c r="D415" s="140"/>
    </row>
    <row r="416" customFormat="false" ht="12.75" hidden="false" customHeight="false" outlineLevel="0" collapsed="false">
      <c r="C416" s="140"/>
      <c r="D416" s="140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13"/>
    <col collapsed="false" customWidth="true" hidden="false" outlineLevel="0" max="7" min="7" style="0" width="0.7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1.25" hidden="false" customHeight="true" outlineLevel="0" collapsed="false">
      <c r="A2" s="142"/>
      <c r="B2" s="190"/>
      <c r="C2" s="190"/>
      <c r="D2" s="142"/>
      <c r="E2" s="142"/>
      <c r="F2" s="105"/>
    </row>
    <row r="3" customFormat="false" ht="11.25" hidden="false" customHeight="true" outlineLevel="0" collapsed="false">
      <c r="A3" s="54" t="s">
        <v>462</v>
      </c>
      <c r="B3" s="45" t="s">
        <v>463</v>
      </c>
      <c r="C3" s="45" t="s">
        <v>464</v>
      </c>
      <c r="D3" s="45" t="s">
        <v>465</v>
      </c>
      <c r="E3" s="45" t="s">
        <v>466</v>
      </c>
      <c r="F3" s="162" t="s">
        <v>467</v>
      </c>
    </row>
    <row r="4" s="106" customFormat="true" ht="11.25" hidden="false" customHeight="true" outlineLevel="0" collapsed="false">
      <c r="A4" s="55"/>
      <c r="B4" s="55"/>
      <c r="C4" s="55"/>
      <c r="D4" s="55"/>
      <c r="E4" s="54" t="s">
        <v>468</v>
      </c>
      <c r="F4" s="163" t="s">
        <v>469</v>
      </c>
    </row>
    <row r="5" s="106" customFormat="true" ht="11.25" hidden="false" customHeight="true" outlineLevel="0" collapsed="false">
      <c r="A5" s="55"/>
      <c r="B5" s="55"/>
      <c r="C5" s="55"/>
      <c r="D5" s="55"/>
      <c r="E5" s="55" t="s">
        <v>470</v>
      </c>
      <c r="F5" s="164" t="s">
        <v>471</v>
      </c>
    </row>
    <row r="6" s="106" customFormat="true" ht="11.25" hidden="false" customHeight="true" outlineLevel="0" collapsed="false">
      <c r="A6" s="155" t="s">
        <v>472</v>
      </c>
      <c r="B6" s="155" t="s">
        <v>473</v>
      </c>
      <c r="C6" s="155" t="s">
        <v>474</v>
      </c>
      <c r="D6" s="155" t="s">
        <v>475</v>
      </c>
      <c r="E6" s="55" t="s">
        <v>476</v>
      </c>
      <c r="F6" s="164" t="s">
        <v>477</v>
      </c>
    </row>
    <row r="7" s="106" customFormat="true" ht="11.25" hidden="false" customHeight="true" outlineLevel="0" collapsed="false">
      <c r="A7" s="155" t="s">
        <v>387</v>
      </c>
      <c r="B7" s="155" t="s">
        <v>387</v>
      </c>
      <c r="C7" s="155" t="s">
        <v>478</v>
      </c>
      <c r="D7" s="155"/>
      <c r="E7" s="55" t="s">
        <v>160</v>
      </c>
      <c r="F7" s="165" t="s">
        <v>479</v>
      </c>
    </row>
    <row r="8" s="106" customFormat="true" ht="11.25" hidden="false" customHeight="true" outlineLevel="0" collapsed="false">
      <c r="A8" s="62"/>
      <c r="B8" s="62"/>
      <c r="C8" s="62"/>
      <c r="D8" s="62"/>
      <c r="E8" s="62" t="s">
        <v>480</v>
      </c>
      <c r="F8" s="166" t="s">
        <v>481</v>
      </c>
    </row>
    <row r="9" s="106" customFormat="true" ht="11.25" hidden="false" customHeight="true" outlineLevel="0" collapsed="false">
      <c r="A9" s="95"/>
      <c r="B9" s="95"/>
      <c r="C9" s="95"/>
      <c r="D9" s="95"/>
      <c r="E9" s="95"/>
      <c r="F9" s="95"/>
    </row>
    <row r="10" s="106" customFormat="true" ht="11.25" hidden="false" customHeight="true" outlineLevel="0" collapsed="false">
      <c r="A10" s="144" t="n">
        <v>1013822.4</v>
      </c>
      <c r="B10" s="144" t="n">
        <v>184240.7</v>
      </c>
      <c r="C10" s="144" t="n">
        <v>151835.8</v>
      </c>
      <c r="D10" s="144" t="n">
        <v>1403440</v>
      </c>
      <c r="E10" s="144" t="n">
        <v>105870.9</v>
      </c>
      <c r="F10" s="40" t="n">
        <v>187093</v>
      </c>
      <c r="H10" s="19"/>
      <c r="I10" s="19"/>
      <c r="J10" s="19"/>
      <c r="K10" s="19"/>
      <c r="L10" s="19"/>
      <c r="M10" s="19"/>
      <c r="N10" s="19"/>
      <c r="O10" s="19"/>
      <c r="P10" s="19"/>
    </row>
    <row r="11" s="106" customFormat="true" ht="11.25" hidden="false" customHeight="true" outlineLevel="0" collapsed="false">
      <c r="A11" s="144" t="n">
        <v>3185525.8</v>
      </c>
      <c r="B11" s="144" t="n">
        <v>662669</v>
      </c>
      <c r="C11" s="144" t="n">
        <v>802331.1</v>
      </c>
      <c r="D11" s="144" t="n">
        <v>-676511.7</v>
      </c>
      <c r="E11" s="144" t="n">
        <v>2803644.4</v>
      </c>
      <c r="F11" s="40" t="n">
        <v>599513</v>
      </c>
    </row>
    <row r="12" s="106" customFormat="true" ht="11.25" hidden="false" customHeight="true" outlineLevel="0" collapsed="false">
      <c r="A12" s="144"/>
      <c r="B12" s="144"/>
      <c r="C12" s="144"/>
      <c r="D12" s="144"/>
      <c r="E12" s="144"/>
      <c r="F12" s="40"/>
    </row>
    <row r="13" s="106" customFormat="true" ht="11.25" hidden="false" customHeight="true" outlineLevel="0" collapsed="false">
      <c r="A13" s="40" t="n">
        <v>1653359</v>
      </c>
      <c r="B13" s="40" t="n">
        <v>80818.2</v>
      </c>
      <c r="C13" s="40" t="n">
        <v>240929.3</v>
      </c>
      <c r="D13" s="40" t="n">
        <v>-952409.5</v>
      </c>
      <c r="E13" s="40" t="n">
        <v>1293217.2</v>
      </c>
      <c r="F13" s="40" t="n">
        <v>290682</v>
      </c>
      <c r="H13" s="19"/>
      <c r="I13" s="19"/>
      <c r="J13" s="19"/>
      <c r="K13" s="19"/>
      <c r="L13" s="19"/>
      <c r="M13" s="19"/>
      <c r="N13" s="19"/>
      <c r="O13" s="19"/>
      <c r="P13" s="19"/>
    </row>
    <row r="14" s="106" customFormat="true" ht="11.25" hidden="false" customHeight="true" outlineLevel="0" collapsed="false">
      <c r="A14" s="144" t="n">
        <v>340097</v>
      </c>
      <c r="B14" s="144" t="n">
        <v>82656.3</v>
      </c>
      <c r="C14" s="144" t="n">
        <v>94817.1</v>
      </c>
      <c r="D14" s="144" t="n">
        <v>-259498.5</v>
      </c>
      <c r="E14" s="144" t="n">
        <v>389078.6</v>
      </c>
      <c r="F14" s="40" t="n">
        <v>163532</v>
      </c>
      <c r="H14" s="19"/>
      <c r="I14" s="19"/>
      <c r="J14" s="19"/>
      <c r="K14" s="19"/>
      <c r="L14" s="19"/>
      <c r="M14" s="19"/>
      <c r="N14" s="19"/>
      <c r="O14" s="19"/>
      <c r="P14" s="19"/>
    </row>
    <row r="15" s="106" customFormat="true" ht="11.25" hidden="false" customHeight="true" outlineLevel="0" collapsed="false">
      <c r="A15" s="147" t="n">
        <v>1187031.1</v>
      </c>
      <c r="B15" s="147" t="n">
        <v>-11778.2</v>
      </c>
      <c r="C15" s="147" t="n">
        <v>136073.9</v>
      </c>
      <c r="D15" s="147" t="n">
        <v>-899160.4</v>
      </c>
      <c r="E15" s="147" t="n">
        <v>899160.4</v>
      </c>
      <c r="F15" s="147" t="n">
        <v>113008</v>
      </c>
    </row>
    <row r="16" s="106" customFormat="true" ht="11.25" hidden="false" customHeight="true" outlineLevel="0" collapsed="false">
      <c r="A16" s="144" t="n">
        <v>4762.9</v>
      </c>
      <c r="B16" s="144" t="n">
        <v>1568.5</v>
      </c>
      <c r="C16" s="144" t="n">
        <v>1418.6</v>
      </c>
      <c r="D16" s="144" t="n">
        <v>27306</v>
      </c>
      <c r="E16" s="144" t="n">
        <v>0</v>
      </c>
      <c r="F16" s="40" t="n">
        <v>2338</v>
      </c>
    </row>
    <row r="17" s="106" customFormat="true" ht="11.25" hidden="false" customHeight="true" outlineLevel="0" collapsed="false">
      <c r="A17" s="144" t="n">
        <v>9556</v>
      </c>
      <c r="B17" s="144" t="n">
        <v>4830.5</v>
      </c>
      <c r="C17" s="144" t="n">
        <v>4804.4</v>
      </c>
      <c r="D17" s="144" t="n">
        <v>3701.8</v>
      </c>
      <c r="E17" s="144" t="n">
        <v>133.1</v>
      </c>
      <c r="F17" s="40" t="n">
        <v>1434</v>
      </c>
    </row>
    <row r="18" s="106" customFormat="true" ht="11.25" hidden="false" customHeight="true" outlineLevel="0" collapsed="false">
      <c r="A18" s="144" t="n">
        <v>2388.7</v>
      </c>
      <c r="B18" s="144" t="n">
        <v>147.3</v>
      </c>
      <c r="C18" s="144" t="n">
        <v>147.3</v>
      </c>
      <c r="D18" s="144" t="n">
        <v>2675.2</v>
      </c>
      <c r="E18" s="144" t="n">
        <v>0</v>
      </c>
      <c r="F18" s="40" t="n">
        <v>1426</v>
      </c>
    </row>
    <row r="19" s="106" customFormat="true" ht="11.25" hidden="false" customHeight="true" outlineLevel="0" collapsed="false">
      <c r="A19" s="144" t="n">
        <v>109523.3</v>
      </c>
      <c r="B19" s="144" t="n">
        <v>3393.8</v>
      </c>
      <c r="C19" s="144" t="n">
        <v>3668</v>
      </c>
      <c r="D19" s="144" t="n">
        <v>172566.4</v>
      </c>
      <c r="E19" s="144" t="n">
        <v>4845.1</v>
      </c>
      <c r="F19" s="40" t="n">
        <v>8944</v>
      </c>
    </row>
    <row r="20" s="106" customFormat="true" ht="11.25" hidden="false" customHeight="true" outlineLevel="0" collapsed="false">
      <c r="A20" s="40" t="n">
        <v>0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</row>
    <row r="21" s="106" customFormat="true" ht="11.25" hidden="false" customHeight="true" outlineLevel="0" collapsed="false">
      <c r="A21" s="144" t="n">
        <v>2295747.2</v>
      </c>
      <c r="B21" s="144" t="n">
        <v>517271.5</v>
      </c>
      <c r="C21" s="144" t="n">
        <v>477877.8</v>
      </c>
      <c r="D21" s="144" t="n">
        <v>1864512.8</v>
      </c>
      <c r="E21" s="144" t="n">
        <v>1173537.8</v>
      </c>
      <c r="F21" s="40" t="n">
        <v>379306</v>
      </c>
      <c r="H21" s="19"/>
      <c r="I21" s="19"/>
      <c r="J21" s="19"/>
      <c r="K21" s="19"/>
      <c r="L21" s="19"/>
      <c r="M21" s="19"/>
      <c r="N21" s="19"/>
      <c r="O21" s="19"/>
      <c r="P21" s="19"/>
    </row>
    <row r="22" s="106" customFormat="true" ht="11.25" hidden="false" customHeight="true" outlineLevel="0" collapsed="false">
      <c r="A22" s="144" t="n">
        <v>230904.8</v>
      </c>
      <c r="B22" s="144" t="n">
        <v>114359.9</v>
      </c>
      <c r="C22" s="144" t="n">
        <v>83232.3</v>
      </c>
      <c r="D22" s="144" t="n">
        <v>314128.7</v>
      </c>
      <c r="E22" s="144" t="n">
        <v>73573.6</v>
      </c>
      <c r="F22" s="40" t="n">
        <v>55686</v>
      </c>
    </row>
    <row r="23" s="106" customFormat="true" ht="11.25" hidden="false" customHeight="true" outlineLevel="0" collapsed="false">
      <c r="A23" s="144" t="n">
        <v>87709.7</v>
      </c>
      <c r="B23" s="144" t="n">
        <v>14519.5</v>
      </c>
      <c r="C23" s="144" t="n">
        <v>13396.2</v>
      </c>
      <c r="D23" s="144" t="n">
        <v>313266.7</v>
      </c>
      <c r="E23" s="144" t="n">
        <v>2478.9</v>
      </c>
      <c r="F23" s="40" t="n">
        <v>22246</v>
      </c>
    </row>
    <row r="24" s="106" customFormat="true" ht="11.25" hidden="false" customHeight="true" outlineLevel="0" collapsed="false">
      <c r="A24" s="144" t="n">
        <v>82519.9</v>
      </c>
      <c r="B24" s="144" t="n">
        <v>8850.4</v>
      </c>
      <c r="C24" s="144" t="n">
        <v>10610</v>
      </c>
      <c r="D24" s="144" t="n">
        <v>99882.9</v>
      </c>
      <c r="E24" s="144" t="n">
        <v>10907.2</v>
      </c>
      <c r="F24" s="40" t="n">
        <v>14826</v>
      </c>
    </row>
    <row r="25" s="106" customFormat="true" ht="11.25" hidden="false" customHeight="true" outlineLevel="0" collapsed="false">
      <c r="A25" s="147" t="n">
        <v>88048.2</v>
      </c>
      <c r="B25" s="147" t="n">
        <v>-1209.9</v>
      </c>
      <c r="C25" s="147" t="n">
        <v>294</v>
      </c>
      <c r="D25" s="147" t="n">
        <v>42980.3</v>
      </c>
      <c r="E25" s="147" t="n">
        <v>0</v>
      </c>
      <c r="F25" s="147" t="n">
        <v>5403</v>
      </c>
    </row>
    <row r="26" s="106" customFormat="true" ht="11.25" hidden="false" customHeight="true" outlineLevel="0" collapsed="false">
      <c r="A26" s="144" t="n">
        <v>11351</v>
      </c>
      <c r="B26" s="144" t="n">
        <v>2967.2</v>
      </c>
      <c r="C26" s="144" t="n">
        <v>2869.9</v>
      </c>
      <c r="D26" s="144" t="n">
        <v>33382.5</v>
      </c>
      <c r="E26" s="144" t="n">
        <v>3075.9</v>
      </c>
      <c r="F26" s="40" t="n">
        <v>19042</v>
      </c>
    </row>
    <row r="27" s="106" customFormat="true" ht="11.25" hidden="false" customHeight="true" outlineLevel="0" collapsed="false">
      <c r="A27" s="144" t="n">
        <v>1000.1</v>
      </c>
      <c r="B27" s="168" t="n">
        <v>8.5</v>
      </c>
      <c r="C27" s="168" t="n">
        <v>8.4</v>
      </c>
      <c r="D27" s="144" t="n">
        <v>4120</v>
      </c>
      <c r="E27" s="144" t="n">
        <v>0</v>
      </c>
      <c r="F27" s="40" t="n">
        <v>1238</v>
      </c>
    </row>
    <row r="28" s="106" customFormat="true" ht="11.2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40" t="n">
        <v>0</v>
      </c>
    </row>
    <row r="29" s="106" customFormat="true" ht="11.25" hidden="false" customHeight="true" outlineLevel="0" collapsed="false">
      <c r="A29" s="144"/>
      <c r="B29" s="144"/>
      <c r="C29" s="144"/>
      <c r="D29" s="144"/>
      <c r="E29" s="144"/>
      <c r="F29" s="40"/>
    </row>
    <row r="30" s="106" customFormat="true" ht="11.25" hidden="false" customHeight="true" outlineLevel="0" collapsed="false">
      <c r="A30" s="144" t="n">
        <v>29528</v>
      </c>
      <c r="B30" s="144" t="n">
        <v>2091.8</v>
      </c>
      <c r="C30" s="144" t="n">
        <v>2145.2</v>
      </c>
      <c r="D30" s="144" t="n">
        <v>60760.1</v>
      </c>
      <c r="E30" s="144" t="n">
        <v>0</v>
      </c>
      <c r="F30" s="40" t="n">
        <v>7455</v>
      </c>
    </row>
    <row r="31" s="106" customFormat="true" ht="11.25" hidden="false" customHeight="true" outlineLevel="0" collapsed="false">
      <c r="A31" s="144"/>
      <c r="B31" s="144"/>
      <c r="C31" s="144"/>
      <c r="D31" s="144"/>
      <c r="E31" s="144"/>
      <c r="F31" s="40"/>
    </row>
    <row r="32" s="106" customFormat="true" ht="11.25" hidden="false" customHeight="true" outlineLevel="0" collapsed="false">
      <c r="A32" s="144" t="n">
        <v>22557.6</v>
      </c>
      <c r="B32" s="144" t="n">
        <v>4421.5</v>
      </c>
      <c r="C32" s="144" t="n">
        <v>1996.7</v>
      </c>
      <c r="D32" s="144" t="n">
        <v>2181.4</v>
      </c>
      <c r="E32" s="144" t="n">
        <v>3730.6</v>
      </c>
      <c r="F32" s="40" t="n">
        <v>7605</v>
      </c>
    </row>
    <row r="33" s="106" customFormat="true" ht="11.25" hidden="false" customHeight="true" outlineLevel="0" collapsed="false">
      <c r="A33" s="144" t="n">
        <v>11784.7</v>
      </c>
      <c r="B33" s="144" t="n">
        <v>1848.8</v>
      </c>
      <c r="C33" s="144" t="n">
        <v>2701.2</v>
      </c>
      <c r="D33" s="144" t="n">
        <v>17985.5</v>
      </c>
      <c r="E33" s="144" t="n">
        <v>0</v>
      </c>
      <c r="F33" s="40" t="n">
        <v>2378</v>
      </c>
    </row>
    <row r="34" s="106" customFormat="true" ht="11.25" hidden="false" customHeight="true" outlineLevel="0" collapsed="false">
      <c r="A34" s="144" t="n">
        <v>7514.5</v>
      </c>
      <c r="B34" s="144" t="n">
        <v>873</v>
      </c>
      <c r="C34" s="144" t="n">
        <v>873.5</v>
      </c>
      <c r="D34" s="144" t="n">
        <v>1482.3</v>
      </c>
      <c r="E34" s="144" t="n">
        <v>41.4</v>
      </c>
      <c r="F34" s="40" t="n">
        <v>1469</v>
      </c>
    </row>
    <row r="35" s="106" customFormat="true" ht="11.25" hidden="false" customHeight="true" outlineLevel="0" collapsed="false">
      <c r="A35" s="144" t="n">
        <v>3635.8</v>
      </c>
      <c r="B35" s="144" t="n">
        <v>383.7</v>
      </c>
      <c r="C35" s="144" t="n">
        <v>383.7</v>
      </c>
      <c r="D35" s="144" t="n">
        <v>22796.4</v>
      </c>
      <c r="E35" s="144" t="n">
        <v>385.7</v>
      </c>
      <c r="F35" s="40" t="n">
        <v>4080</v>
      </c>
    </row>
    <row r="36" s="106" customFormat="true" ht="11.25" hidden="false" customHeight="true" outlineLevel="0" collapsed="false">
      <c r="A36" s="144" t="n">
        <v>462438.1</v>
      </c>
      <c r="B36" s="144" t="n">
        <v>74428.4</v>
      </c>
      <c r="C36" s="144" t="n">
        <v>67231.5</v>
      </c>
      <c r="D36" s="144" t="n">
        <v>744455.2</v>
      </c>
      <c r="E36" s="144" t="n">
        <v>72326.4</v>
      </c>
      <c r="F36" s="40" t="n">
        <v>41555</v>
      </c>
    </row>
    <row r="37" s="106" customFormat="true" ht="11.25" hidden="false" customHeight="true" outlineLevel="0" collapsed="false">
      <c r="A37" s="144" t="n">
        <v>91598.2</v>
      </c>
      <c r="B37" s="144" t="n">
        <v>40264</v>
      </c>
      <c r="C37" s="144" t="n">
        <v>35539.8</v>
      </c>
      <c r="D37" s="144" t="n">
        <v>57937</v>
      </c>
      <c r="E37" s="144" t="n">
        <v>112371.4</v>
      </c>
      <c r="F37" s="40" t="n">
        <v>20184</v>
      </c>
    </row>
    <row r="38" s="106" customFormat="true" ht="11.25" hidden="false" customHeight="true" outlineLevel="0" collapsed="false">
      <c r="A38" s="147" t="n">
        <v>353905.8</v>
      </c>
      <c r="B38" s="147" t="n">
        <v>10910.4</v>
      </c>
      <c r="C38" s="147" t="n">
        <v>8637</v>
      </c>
      <c r="D38" s="147" t="n">
        <v>472711.2</v>
      </c>
      <c r="E38" s="147" t="n">
        <v>1719.6</v>
      </c>
      <c r="F38" s="147" t="n">
        <v>34360</v>
      </c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40" t="n">
        <v>0</v>
      </c>
    </row>
    <row r="40" s="106" customFormat="true" ht="11.25" hidden="false" customHeight="true" outlineLevel="0" collapsed="false">
      <c r="A40" s="144" t="n">
        <v>47710.1</v>
      </c>
      <c r="B40" s="144" t="n">
        <v>6593</v>
      </c>
      <c r="C40" s="144" t="n">
        <v>9888.8</v>
      </c>
      <c r="D40" s="144" t="n">
        <v>42832.5</v>
      </c>
      <c r="E40" s="144" t="n">
        <v>8091.4</v>
      </c>
      <c r="F40" s="40" t="n">
        <v>7830</v>
      </c>
    </row>
    <row r="41" s="106" customFormat="true" ht="11.25" hidden="false" customHeight="true" outlineLevel="0" collapsed="false">
      <c r="A41" s="144" t="n">
        <v>89540.2</v>
      </c>
      <c r="B41" s="144" t="n">
        <v>40223.6</v>
      </c>
      <c r="C41" s="144" t="n">
        <v>23609.6</v>
      </c>
      <c r="D41" s="144" t="n">
        <v>137978.6</v>
      </c>
      <c r="E41" s="144" t="n">
        <v>2413.8</v>
      </c>
      <c r="F41" s="40" t="n">
        <v>14929</v>
      </c>
    </row>
    <row r="42" s="106" customFormat="true" ht="11.25" hidden="false" customHeight="true" outlineLevel="0" collapsed="false">
      <c r="A42" s="144" t="n">
        <v>33902.2</v>
      </c>
      <c r="B42" s="144" t="n">
        <v>59527.6</v>
      </c>
      <c r="C42" s="144" t="n">
        <v>62760</v>
      </c>
      <c r="D42" s="144" t="n">
        <v>-79580.5</v>
      </c>
      <c r="E42" s="144" t="n">
        <v>83544.8</v>
      </c>
      <c r="F42" s="40" t="n">
        <v>12670</v>
      </c>
    </row>
    <row r="43" s="106" customFormat="true" ht="11.25" hidden="false" customHeight="true" outlineLevel="0" collapsed="false">
      <c r="A43" s="144" t="n">
        <v>24253.3</v>
      </c>
      <c r="B43" s="144" t="n">
        <v>18368.7</v>
      </c>
      <c r="C43" s="144" t="n">
        <v>17963.2</v>
      </c>
      <c r="D43" s="144" t="n">
        <v>-19811</v>
      </c>
      <c r="E43" s="144" t="n">
        <v>19811</v>
      </c>
      <c r="F43" s="40" t="n">
        <v>5135</v>
      </c>
    </row>
    <row r="44" s="106" customFormat="true" ht="11.25" hidden="false" customHeight="true" outlineLevel="0" collapsed="false">
      <c r="A44" s="144" t="n">
        <v>17337.2</v>
      </c>
      <c r="B44" s="144" t="n">
        <v>1523.9</v>
      </c>
      <c r="C44" s="144" t="n">
        <v>1216.1</v>
      </c>
      <c r="D44" s="144" t="n">
        <v>7974.8</v>
      </c>
      <c r="E44" s="144" t="n">
        <v>543.1</v>
      </c>
      <c r="F44" s="40" t="n">
        <v>4701</v>
      </c>
    </row>
    <row r="45" s="106" customFormat="true" ht="11.25" hidden="false" customHeight="true" outlineLevel="0" collapsed="false">
      <c r="A45" s="144" t="n">
        <v>165046.4</v>
      </c>
      <c r="B45" s="144" t="n">
        <v>4943.3</v>
      </c>
      <c r="C45" s="144" t="n">
        <v>17628.4</v>
      </c>
      <c r="D45" s="144" t="n">
        <v>30678.2</v>
      </c>
      <c r="E45" s="144" t="n">
        <v>46718.4</v>
      </c>
      <c r="F45" s="40" t="n">
        <v>25449</v>
      </c>
    </row>
    <row r="46" s="106" customFormat="true" ht="11.25" hidden="false" customHeight="true" outlineLevel="0" collapsed="false">
      <c r="A46" s="147" t="n">
        <v>136474.7</v>
      </c>
      <c r="B46" s="147" t="n">
        <v>71243.1</v>
      </c>
      <c r="C46" s="147" t="n">
        <v>73411.7</v>
      </c>
      <c r="D46" s="147" t="n">
        <v>-546618.3</v>
      </c>
      <c r="E46" s="147" t="n">
        <v>587723</v>
      </c>
      <c r="F46" s="147" t="n">
        <v>23930</v>
      </c>
    </row>
    <row r="47" s="106" customFormat="true" ht="11.25" hidden="false" customHeight="true" outlineLevel="0" collapsed="false">
      <c r="A47" s="144" t="n">
        <v>106086.9</v>
      </c>
      <c r="B47" s="144" t="n">
        <v>17694.3</v>
      </c>
      <c r="C47" s="144" t="n">
        <v>18446</v>
      </c>
      <c r="D47" s="144" t="n">
        <v>162585.1</v>
      </c>
      <c r="E47" s="144" t="n">
        <v>26381.8</v>
      </c>
      <c r="F47" s="40" t="n">
        <v>9698</v>
      </c>
    </row>
    <row r="48" s="106" customFormat="true" ht="11.25" hidden="false" customHeight="true" outlineLevel="0" collapsed="false">
      <c r="A48" s="144" t="n">
        <v>56340.2</v>
      </c>
      <c r="B48" s="144" t="n">
        <v>5885.3</v>
      </c>
      <c r="C48" s="144" t="n">
        <v>6281.7</v>
      </c>
      <c r="D48" s="144" t="n">
        <v>-32809.4</v>
      </c>
      <c r="E48" s="144" t="n">
        <v>36062.6</v>
      </c>
      <c r="F48" s="40" t="n">
        <v>10939</v>
      </c>
    </row>
    <row r="49" s="106" customFormat="true" ht="11.25" hidden="false" customHeight="true" outlineLevel="0" collapsed="false">
      <c r="A49" s="144"/>
      <c r="B49" s="144"/>
      <c r="C49" s="144"/>
      <c r="D49" s="144"/>
      <c r="E49" s="144"/>
      <c r="F49" s="40"/>
    </row>
    <row r="50" s="106" customFormat="true" ht="11.25" hidden="false" customHeight="true" outlineLevel="0" collapsed="false">
      <c r="A50" s="144" t="n">
        <v>97524.6</v>
      </c>
      <c r="B50" s="144" t="n">
        <v>12665.4</v>
      </c>
      <c r="C50" s="144" t="n">
        <v>13479.3</v>
      </c>
      <c r="D50" s="144" t="n">
        <v>-23960.2</v>
      </c>
      <c r="E50" s="144" t="n">
        <v>57872.9</v>
      </c>
      <c r="F50" s="40" t="n">
        <v>17971</v>
      </c>
    </row>
    <row r="51" s="106" customFormat="true" ht="11.25" hidden="false" customHeight="true" outlineLevel="0" collapsed="false">
      <c r="A51" s="144" t="n">
        <v>12568.3</v>
      </c>
      <c r="B51" s="144" t="n">
        <v>1238.2</v>
      </c>
      <c r="C51" s="144" t="n">
        <v>845.3</v>
      </c>
      <c r="D51" s="144" t="n">
        <v>14198.8</v>
      </c>
      <c r="E51" s="144" t="n">
        <v>2461.5</v>
      </c>
      <c r="F51" s="40" t="n">
        <v>2429</v>
      </c>
    </row>
    <row r="52" s="106" customFormat="true" ht="11.25" hidden="false" customHeight="true" outlineLevel="0" collapsed="false">
      <c r="A52" s="144"/>
      <c r="B52" s="144"/>
      <c r="C52" s="144"/>
      <c r="D52" s="144"/>
      <c r="E52" s="144"/>
      <c r="F52" s="40"/>
    </row>
    <row r="53" s="106" customFormat="true" ht="11.25" hidden="false" customHeight="true" outlineLevel="0" collapsed="false">
      <c r="A53" s="144" t="n">
        <v>13395.2</v>
      </c>
      <c r="B53" s="144" t="n">
        <v>2044.4</v>
      </c>
      <c r="C53" s="144" t="n">
        <v>1404.6</v>
      </c>
      <c r="D53" s="144" t="n">
        <v>-11833.1</v>
      </c>
      <c r="E53" s="144" t="n">
        <v>12393.8</v>
      </c>
      <c r="F53" s="40" t="n">
        <v>2633</v>
      </c>
    </row>
    <row r="54" s="106" customFormat="true" ht="11.25" hidden="false" customHeight="true" outlineLevel="0" collapsed="false">
      <c r="A54" s="144" t="n">
        <v>9259.6</v>
      </c>
      <c r="B54" s="168" t="n">
        <v>5.2</v>
      </c>
      <c r="C54" s="144" t="n">
        <v>0</v>
      </c>
      <c r="D54" s="144" t="n">
        <v>-8568.7</v>
      </c>
      <c r="E54" s="144" t="n">
        <v>8568.7</v>
      </c>
      <c r="F54" s="40" t="n">
        <v>2779</v>
      </c>
    </row>
    <row r="55" s="106" customFormat="true" ht="11.25" hidden="false" customHeight="true" outlineLevel="0" collapsed="false">
      <c r="A55" s="144" t="n">
        <v>603</v>
      </c>
      <c r="B55" s="144" t="n">
        <v>401.2</v>
      </c>
      <c r="C55" s="144" t="n">
        <v>826.6</v>
      </c>
      <c r="D55" s="144" t="n">
        <v>3716.1</v>
      </c>
      <c r="E55" s="144" t="n">
        <v>0</v>
      </c>
      <c r="F55" s="40" t="n">
        <v>294</v>
      </c>
    </row>
    <row r="56" s="106" customFormat="true" ht="11.25" hidden="false" customHeight="true" outlineLevel="0" collapsed="false">
      <c r="A56" s="147" t="n">
        <v>1208.9</v>
      </c>
      <c r="B56" s="147" t="n">
        <v>197.1</v>
      </c>
      <c r="C56" s="147" t="n">
        <v>197.1</v>
      </c>
      <c r="D56" s="147" t="n">
        <v>-340.3</v>
      </c>
      <c r="E56" s="147" t="n">
        <v>340.3</v>
      </c>
      <c r="F56" s="147" t="n">
        <v>392</v>
      </c>
    </row>
    <row r="57" s="106" customFormat="true" ht="11.25" hidden="false" customHeight="false" outlineLevel="0" collapsed="false">
      <c r="A57" s="144" t="n">
        <v>250242</v>
      </c>
      <c r="B57" s="144" t="n">
        <v>248820</v>
      </c>
      <c r="C57" s="144" t="n">
        <v>235359.8</v>
      </c>
      <c r="D57" s="144" t="n">
        <v>-185175</v>
      </c>
      <c r="E57" s="144" t="n">
        <v>442760.3</v>
      </c>
      <c r="F57" s="40" t="n">
        <v>116618</v>
      </c>
      <c r="H57" s="19"/>
      <c r="I57" s="19"/>
      <c r="J57" s="19"/>
      <c r="K57" s="19"/>
      <c r="L57" s="19"/>
      <c r="M57" s="19"/>
      <c r="N57" s="19"/>
      <c r="O57" s="19"/>
      <c r="P57" s="19"/>
    </row>
    <row r="58" s="106" customFormat="true" ht="11.25" hidden="false" customHeight="false" outlineLevel="0" collapsed="false">
      <c r="A58" s="144" t="n">
        <v>199582</v>
      </c>
      <c r="B58" s="144" t="n">
        <v>229154.7</v>
      </c>
      <c r="C58" s="144" t="n">
        <v>214348.9</v>
      </c>
      <c r="D58" s="144" t="n">
        <v>-195615.1</v>
      </c>
      <c r="E58" s="144" t="n">
        <v>424753.9</v>
      </c>
      <c r="F58" s="40" t="n">
        <v>104916</v>
      </c>
    </row>
    <row r="59" s="106" customFormat="true" ht="11.25" hidden="false" customHeight="false" outlineLevel="0" collapsed="false">
      <c r="A59" s="144"/>
      <c r="B59" s="144"/>
      <c r="C59" s="144"/>
      <c r="D59" s="144"/>
      <c r="E59" s="144"/>
      <c r="F59" s="40"/>
    </row>
    <row r="60" s="106" customFormat="true" ht="11.25" hidden="false" customHeight="false" outlineLevel="0" collapsed="false">
      <c r="A60" s="19" t="n">
        <v>16245.5</v>
      </c>
      <c r="B60" s="19" t="n">
        <v>-1724.3</v>
      </c>
      <c r="C60" s="19" t="n">
        <v>211.3</v>
      </c>
      <c r="D60" s="19" t="n">
        <v>17546.6</v>
      </c>
      <c r="E60" s="19" t="n">
        <v>4838.6</v>
      </c>
      <c r="F60" s="19" t="n">
        <v>4899</v>
      </c>
    </row>
    <row r="61" s="106" customFormat="true" ht="11.25" hidden="false" customHeight="false" outlineLevel="0" collapsed="false">
      <c r="A61" s="100" t="n">
        <v>34414.5</v>
      </c>
      <c r="B61" s="100" t="n">
        <v>21389.6</v>
      </c>
      <c r="C61" s="100" t="n">
        <v>20799.6</v>
      </c>
      <c r="D61" s="100" t="n">
        <v>-7106.5</v>
      </c>
      <c r="E61" s="100" t="n">
        <v>13167.8</v>
      </c>
      <c r="F61" s="100" t="n">
        <v>6803</v>
      </c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6"/>
  <sheetViews>
    <sheetView showFormulas="false" showGridLines="false" showRowColHeaders="true" showZeros="false" rightToLeft="false" tabSelected="false" showOutlineSymbols="true" defaultGridColor="true" view="normal" topLeftCell="A25" colorId="64" zoomScale="120" zoomScaleNormal="120" zoomScalePageLayoutView="100" workbookViewId="0">
      <selection pane="topLeft" activeCell="G42" activeCellId="0" sqref="G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1.28"/>
    <col collapsed="false" customWidth="true" hidden="false" outlineLevel="0" max="6" min="3" style="1" width="6.42"/>
    <col collapsed="false" customWidth="true" hidden="false" outlineLevel="0" max="7" min="7" style="27" width="6.42"/>
    <col collapsed="false" customWidth="true" hidden="false" outlineLevel="0" max="8" min="8" style="1" width="0.28"/>
    <col collapsed="false" customWidth="false" hidden="false" outlineLevel="0" max="257" min="9" style="1" width="9.13"/>
  </cols>
  <sheetData>
    <row r="1" s="4" customFormat="true" ht="1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84</v>
      </c>
      <c r="B2" s="5"/>
      <c r="C2" s="5"/>
      <c r="D2" s="5"/>
      <c r="E2" s="5"/>
      <c r="F2" s="5"/>
      <c r="G2" s="5"/>
    </row>
    <row r="3" s="2" customFormat="true" ht="15" hidden="false" customHeight="true" outlineLevel="0" collapsed="false">
      <c r="A3" s="11"/>
      <c r="B3" s="11"/>
      <c r="C3" s="11"/>
      <c r="D3" s="11"/>
      <c r="E3" s="11"/>
      <c r="F3" s="11"/>
      <c r="G3" s="28"/>
    </row>
    <row r="4" s="2" customFormat="true" ht="15" hidden="false" customHeight="true" outlineLevel="0" collapsed="false">
      <c r="A4" s="6" t="s">
        <v>85</v>
      </c>
      <c r="D4" s="29" t="s">
        <v>86</v>
      </c>
      <c r="E4" s="29"/>
      <c r="F4" s="29"/>
      <c r="G4" s="29"/>
    </row>
    <row r="5" s="11" customFormat="true" ht="36.75" hidden="false" customHeight="true" outlineLevel="0" collapsed="false">
      <c r="A5" s="8" t="s">
        <v>4</v>
      </c>
      <c r="B5" s="9" t="s">
        <v>5</v>
      </c>
      <c r="C5" s="10" t="n">
        <v>2012</v>
      </c>
      <c r="D5" s="10" t="n">
        <v>2013</v>
      </c>
      <c r="E5" s="10" t="n">
        <v>2014</v>
      </c>
      <c r="F5" s="10" t="n">
        <v>2015</v>
      </c>
      <c r="G5" s="10" t="n">
        <v>2016</v>
      </c>
      <c r="H5" s="30" t="n">
        <v>2013</v>
      </c>
    </row>
    <row r="6" s="14" customFormat="true" ht="15.75" hidden="false" customHeight="true" outlineLevel="0" collapsed="false">
      <c r="A6" s="12" t="s">
        <v>6</v>
      </c>
      <c r="B6" s="13" t="s">
        <v>7</v>
      </c>
      <c r="C6" s="31" t="n">
        <v>12565.55</v>
      </c>
      <c r="D6" s="31" t="n">
        <v>13719.30294</v>
      </c>
      <c r="E6" s="31" t="n">
        <v>13423.54794</v>
      </c>
      <c r="F6" s="31" t="n">
        <v>11607.93111</v>
      </c>
      <c r="G6" s="31" t="n">
        <v>11279.91101</v>
      </c>
    </row>
    <row r="7" s="2" customFormat="true" ht="15.75" hidden="false" customHeight="true" outlineLevel="0" collapsed="false">
      <c r="A7" s="2" t="s">
        <v>8</v>
      </c>
      <c r="B7" s="2" t="s">
        <v>9</v>
      </c>
      <c r="C7" s="28" t="n">
        <v>2288.57</v>
      </c>
      <c r="D7" s="28" t="n">
        <v>2852.52779</v>
      </c>
      <c r="E7" s="28" t="n">
        <v>2419.1134</v>
      </c>
      <c r="F7" s="28" t="n">
        <v>2291.3</v>
      </c>
      <c r="G7" s="28" t="n">
        <v>2679.55352</v>
      </c>
    </row>
    <row r="8" s="2" customFormat="true" ht="15.75" hidden="false" customHeight="true" outlineLevel="0" collapsed="false">
      <c r="A8" s="15" t="s">
        <v>10</v>
      </c>
      <c r="B8" s="15" t="s">
        <v>11</v>
      </c>
      <c r="C8" s="32" t="n">
        <v>6458.74</v>
      </c>
      <c r="D8" s="32" t="n">
        <v>6470.79123</v>
      </c>
      <c r="E8" s="32" t="n">
        <v>6325.56425</v>
      </c>
      <c r="F8" s="32" t="n">
        <v>4726.67681</v>
      </c>
      <c r="G8" s="32" t="n">
        <v>4275.43386</v>
      </c>
    </row>
    <row r="9" s="2" customFormat="true" ht="15.75" hidden="false" customHeight="true" outlineLevel="0" collapsed="false">
      <c r="A9" s="2" t="s">
        <v>12</v>
      </c>
      <c r="B9" s="2" t="s">
        <v>13</v>
      </c>
      <c r="C9" s="28" t="n">
        <v>88.93</v>
      </c>
      <c r="D9" s="28" t="n">
        <v>83.01492</v>
      </c>
      <c r="E9" s="28" t="n">
        <v>79.55485</v>
      </c>
      <c r="F9" s="28" t="n">
        <v>72.56617</v>
      </c>
      <c r="G9" s="28" t="n">
        <v>66.57273</v>
      </c>
    </row>
    <row r="10" s="14" customFormat="true" ht="15.75" hidden="false" customHeight="true" outlineLevel="0" collapsed="false">
      <c r="A10" s="16" t="s">
        <v>14</v>
      </c>
      <c r="B10" s="14" t="s">
        <v>15</v>
      </c>
      <c r="C10" s="28"/>
      <c r="D10" s="28"/>
      <c r="E10" s="28"/>
    </row>
    <row r="11" s="2" customFormat="true" ht="15.75" hidden="false" customHeight="true" outlineLevel="0" collapsed="false">
      <c r="A11" s="6" t="s">
        <v>16</v>
      </c>
      <c r="B11" s="2" t="s">
        <v>17</v>
      </c>
      <c r="C11" s="28" t="n">
        <v>11480.04</v>
      </c>
      <c r="D11" s="28" t="n">
        <v>12510.64618</v>
      </c>
      <c r="E11" s="28" t="n">
        <v>12191.34783</v>
      </c>
      <c r="F11" s="28" t="n">
        <v>10501.15227</v>
      </c>
      <c r="G11" s="28" t="n">
        <v>10120.82816</v>
      </c>
      <c r="H11" s="28"/>
    </row>
    <row r="12" s="2" customFormat="true" ht="15.75" hidden="false" customHeight="true" outlineLevel="0" collapsed="false">
      <c r="A12" s="6" t="s">
        <v>18</v>
      </c>
      <c r="B12" s="2" t="s">
        <v>19</v>
      </c>
      <c r="C12" s="28" t="n">
        <v>1337.89</v>
      </c>
      <c r="D12" s="28" t="n">
        <v>698.52583</v>
      </c>
      <c r="E12" s="28" t="n">
        <v>898.74849</v>
      </c>
      <c r="F12" s="28" t="n">
        <v>544.24936</v>
      </c>
      <c r="G12" s="28" t="n">
        <v>475.44314</v>
      </c>
      <c r="H12" s="28"/>
    </row>
    <row r="13" s="2" customFormat="true" ht="15.75" hidden="false" customHeight="true" outlineLevel="0" collapsed="false">
      <c r="A13" s="2" t="s">
        <v>20</v>
      </c>
      <c r="B13" s="2" t="s">
        <v>21</v>
      </c>
      <c r="C13" s="28" t="n">
        <v>736.31</v>
      </c>
      <c r="D13" s="28" t="n">
        <v>469.12453</v>
      </c>
      <c r="E13" s="28" t="n">
        <v>641.77288</v>
      </c>
      <c r="F13" s="28" t="n">
        <v>300.73675</v>
      </c>
      <c r="G13" s="28" t="n">
        <v>233.49815</v>
      </c>
    </row>
    <row r="14" s="2" customFormat="true" ht="15.75" hidden="false" customHeight="true" outlineLevel="0" collapsed="false">
      <c r="A14" s="6" t="s">
        <v>22</v>
      </c>
      <c r="B14" s="2" t="s">
        <v>23</v>
      </c>
      <c r="C14" s="28" t="n">
        <v>141.94</v>
      </c>
      <c r="D14" s="28" t="n">
        <v>93.60289</v>
      </c>
      <c r="E14" s="28" t="n">
        <v>68.26722</v>
      </c>
      <c r="F14" s="28" t="n">
        <v>61.64853</v>
      </c>
      <c r="G14" s="28" t="n">
        <v>50.24175</v>
      </c>
    </row>
    <row r="15" s="2" customFormat="true" ht="15.75" hidden="false" customHeight="true" outlineLevel="0" collapsed="false">
      <c r="A15" s="6" t="s">
        <v>24</v>
      </c>
      <c r="B15" s="2" t="s">
        <v>25</v>
      </c>
      <c r="C15" s="28" t="n">
        <v>82.73</v>
      </c>
      <c r="D15" s="28" t="n">
        <v>12.62622</v>
      </c>
      <c r="E15" s="28" t="n">
        <v>13.3789</v>
      </c>
      <c r="F15" s="28" t="n">
        <v>12.80385</v>
      </c>
      <c r="G15" s="28" t="n">
        <v>12.05861</v>
      </c>
    </row>
    <row r="16" s="2" customFormat="true" ht="15.75" hidden="false" customHeight="true" outlineLevel="0" collapsed="false">
      <c r="A16" s="6" t="s">
        <v>26</v>
      </c>
      <c r="B16" s="2" t="s">
        <v>27</v>
      </c>
      <c r="C16" s="28" t="n">
        <v>12.92</v>
      </c>
      <c r="D16" s="28" t="n">
        <v>18.01759</v>
      </c>
      <c r="E16" s="28" t="n">
        <v>0.21558</v>
      </c>
      <c r="F16" s="28" t="n">
        <v>6.93683</v>
      </c>
      <c r="G16" s="28" t="n">
        <v>0.21522</v>
      </c>
    </row>
    <row r="17" s="2" customFormat="true" ht="15.75" hidden="false" customHeight="true" outlineLevel="0" collapsed="false">
      <c r="A17" s="6" t="s">
        <v>28</v>
      </c>
      <c r="B17" s="2" t="s">
        <v>29</v>
      </c>
      <c r="C17" s="28" t="n">
        <v>5643.15</v>
      </c>
      <c r="D17" s="28" t="n">
        <v>6632.8047</v>
      </c>
      <c r="E17" s="28" t="n">
        <v>6331.40682</v>
      </c>
      <c r="F17" s="28" t="n">
        <v>5271.74787</v>
      </c>
      <c r="G17" s="28" t="n">
        <v>5093.34049</v>
      </c>
    </row>
    <row r="18" s="2" customFormat="true" ht="15.75" hidden="false" customHeight="true" outlineLevel="0" collapsed="false">
      <c r="A18" s="17" t="s">
        <v>30</v>
      </c>
      <c r="B18" s="15" t="s">
        <v>31</v>
      </c>
      <c r="C18" s="32" t="n">
        <v>1598.44</v>
      </c>
      <c r="D18" s="32" t="n">
        <v>1628.00367</v>
      </c>
      <c r="E18" s="32" t="n">
        <v>1623.82206</v>
      </c>
      <c r="F18" s="32" t="n">
        <v>1452.20575</v>
      </c>
      <c r="G18" s="32" t="n">
        <v>1373.66212</v>
      </c>
    </row>
    <row r="19" s="2" customFormat="true" ht="15.75" hidden="false" customHeight="true" outlineLevel="0" collapsed="false">
      <c r="A19" s="6" t="s">
        <v>32</v>
      </c>
      <c r="B19" s="2" t="s">
        <v>33</v>
      </c>
      <c r="C19" s="28" t="n">
        <v>2564.74</v>
      </c>
      <c r="D19" s="28" t="n">
        <v>3402.72592</v>
      </c>
      <c r="E19" s="28" t="n">
        <v>3231.88044</v>
      </c>
      <c r="F19" s="28" t="n">
        <v>3134.23</v>
      </c>
      <c r="G19" s="28" t="n">
        <v>3107.92791</v>
      </c>
      <c r="H19" s="28"/>
    </row>
    <row r="20" s="2" customFormat="true" ht="15.75" hidden="false" customHeight="true" outlineLevel="0" collapsed="false">
      <c r="A20" s="6" t="s">
        <v>34</v>
      </c>
      <c r="B20" s="2" t="s">
        <v>35</v>
      </c>
      <c r="C20" s="28" t="n">
        <v>406.83</v>
      </c>
      <c r="D20" s="28" t="n">
        <v>144.26494</v>
      </c>
      <c r="E20" s="28" t="n">
        <v>116.86771</v>
      </c>
      <c r="F20" s="28" t="n">
        <v>98.84418</v>
      </c>
      <c r="G20" s="28" t="n">
        <v>63.52372</v>
      </c>
    </row>
    <row r="21" s="2" customFormat="true" ht="15.75" hidden="false" customHeight="true" outlineLevel="0" collapsed="false">
      <c r="A21" s="6" t="s">
        <v>36</v>
      </c>
      <c r="B21" s="2" t="s">
        <v>37</v>
      </c>
      <c r="C21" s="28" t="n">
        <v>32.04</v>
      </c>
      <c r="D21" s="28" t="n">
        <v>5.82097</v>
      </c>
      <c r="E21" s="28" t="n">
        <v>5.73913</v>
      </c>
      <c r="F21" s="28" t="n">
        <v>4.93213</v>
      </c>
      <c r="G21" s="28" t="n">
        <v>3.92592</v>
      </c>
    </row>
    <row r="22" s="2" customFormat="true" ht="15.75" hidden="false" customHeight="true" outlineLevel="0" collapsed="false">
      <c r="A22" s="6" t="s">
        <v>38</v>
      </c>
      <c r="B22" s="2" t="s">
        <v>39</v>
      </c>
      <c r="C22" s="28" t="n">
        <v>1969.72</v>
      </c>
      <c r="D22" s="28" t="n">
        <v>3025.4998</v>
      </c>
      <c r="E22" s="28" t="n">
        <v>2920.0054</v>
      </c>
      <c r="F22" s="28" t="n">
        <v>2842.5257</v>
      </c>
      <c r="G22" s="28" t="n">
        <v>2844.79157</v>
      </c>
    </row>
    <row r="23" s="2" customFormat="true" ht="15.75" hidden="false" customHeight="true" outlineLevel="0" collapsed="false">
      <c r="A23" s="6" t="s">
        <v>40</v>
      </c>
      <c r="B23" s="2" t="s">
        <v>41</v>
      </c>
      <c r="C23" s="28" t="n">
        <v>156.14</v>
      </c>
      <c r="D23" s="28" t="n">
        <v>227.14021</v>
      </c>
      <c r="E23" s="28" t="n">
        <v>189.2682</v>
      </c>
      <c r="F23" s="28" t="n">
        <v>187.92799</v>
      </c>
      <c r="G23" s="28" t="n">
        <v>195.6867</v>
      </c>
    </row>
    <row r="24" s="2" customFormat="true" ht="15.75" hidden="false" customHeight="true" outlineLevel="0" collapsed="false">
      <c r="A24" s="6" t="s">
        <v>42</v>
      </c>
      <c r="B24" s="2" t="s">
        <v>43</v>
      </c>
      <c r="C24" s="28" t="n">
        <v>98.23</v>
      </c>
      <c r="D24" s="28" t="n">
        <v>24.33936</v>
      </c>
      <c r="E24" s="28" t="n">
        <v>23.62832</v>
      </c>
      <c r="F24" s="28" t="n">
        <v>17.33008</v>
      </c>
      <c r="G24" s="28" t="n">
        <v>7.93892</v>
      </c>
    </row>
    <row r="25" s="2" customFormat="true" ht="15.75" hidden="false" customHeight="true" outlineLevel="0" collapsed="false">
      <c r="A25" s="6" t="s">
        <v>44</v>
      </c>
      <c r="B25" s="2" t="s">
        <v>45</v>
      </c>
      <c r="C25" s="28" t="n">
        <v>290.51</v>
      </c>
      <c r="D25" s="28" t="n">
        <v>323.46578</v>
      </c>
      <c r="E25" s="28" t="n">
        <v>317.14858</v>
      </c>
      <c r="F25" s="28" t="n">
        <v>274.20609</v>
      </c>
      <c r="G25" s="28" t="n">
        <v>374.76127</v>
      </c>
    </row>
    <row r="26" s="2" customFormat="true" ht="15.75" hidden="false" customHeight="true" outlineLevel="0" collapsed="false">
      <c r="B26" s="2" t="s">
        <v>46</v>
      </c>
      <c r="E26" s="28"/>
      <c r="F26" s="28"/>
      <c r="G26" s="28"/>
    </row>
    <row r="27" s="2" customFormat="true" ht="15.75" hidden="false" customHeight="true" outlineLevel="0" collapsed="false">
      <c r="A27" s="6" t="s">
        <v>47</v>
      </c>
      <c r="B27" s="2" t="s">
        <v>48</v>
      </c>
      <c r="C27" s="28" t="n">
        <v>795</v>
      </c>
      <c r="D27" s="28" t="n">
        <v>885.19098</v>
      </c>
      <c r="E27" s="28" t="n">
        <v>915.05153</v>
      </c>
      <c r="F27" s="28" t="n">
        <v>832.57275</v>
      </c>
      <c r="G27" s="28" t="n">
        <v>784.32158</v>
      </c>
    </row>
    <row r="28" s="14" customFormat="true" ht="15.75" hidden="false" customHeight="true" outlineLevel="0" collapsed="false">
      <c r="A28" s="16" t="s">
        <v>49</v>
      </c>
      <c r="B28" s="14" t="s">
        <v>50</v>
      </c>
      <c r="C28" s="28"/>
      <c r="D28" s="28"/>
      <c r="E28" s="28"/>
    </row>
    <row r="29" s="2" customFormat="true" ht="15.75" hidden="false" customHeight="true" outlineLevel="0" collapsed="false">
      <c r="A29" s="6" t="s">
        <v>51</v>
      </c>
      <c r="B29" s="2" t="s">
        <v>52</v>
      </c>
      <c r="C29" s="28" t="n">
        <v>3787.36</v>
      </c>
      <c r="D29" s="28" t="n">
        <v>4724.57361</v>
      </c>
      <c r="E29" s="28" t="n">
        <v>4774.92553</v>
      </c>
      <c r="F29" s="28" t="n">
        <v>4729.49295</v>
      </c>
      <c r="G29" s="28" t="n">
        <v>4820.70167</v>
      </c>
      <c r="H29" s="28"/>
    </row>
    <row r="30" s="2" customFormat="true" ht="15.75" hidden="false" customHeight="true" outlineLevel="0" collapsed="false">
      <c r="A30" s="6" t="s">
        <v>53</v>
      </c>
      <c r="B30" s="2" t="s">
        <v>54</v>
      </c>
      <c r="C30" s="28" t="n">
        <v>8778.19</v>
      </c>
      <c r="D30" s="28" t="n">
        <v>8994.72933</v>
      </c>
      <c r="E30" s="28" t="n">
        <v>8648.62241</v>
      </c>
      <c r="F30" s="28" t="n">
        <v>6878.43816</v>
      </c>
      <c r="G30" s="28" t="n">
        <v>6459.20934</v>
      </c>
    </row>
    <row r="31" s="14" customFormat="true" ht="15.75" hidden="false" customHeight="true" outlineLevel="0" collapsed="false">
      <c r="A31" s="16" t="s">
        <v>55</v>
      </c>
      <c r="B31" s="14" t="s">
        <v>56</v>
      </c>
      <c r="C31" s="31"/>
      <c r="D31" s="31"/>
      <c r="E31" s="31"/>
      <c r="F31" s="31"/>
      <c r="G31" s="31"/>
    </row>
    <row r="32" s="2" customFormat="true" ht="15.75" hidden="false" customHeight="true" outlineLevel="0" collapsed="false">
      <c r="A32" s="17" t="s">
        <v>57</v>
      </c>
      <c r="B32" s="15" t="s">
        <v>58</v>
      </c>
      <c r="C32" s="32" t="n">
        <v>6492.23</v>
      </c>
      <c r="D32" s="32" t="n">
        <v>6404.76</v>
      </c>
      <c r="E32" s="32" t="n">
        <v>6100.95</v>
      </c>
      <c r="F32" s="32" t="n">
        <v>4570.19</v>
      </c>
      <c r="G32" s="32" t="n">
        <v>4048.86</v>
      </c>
      <c r="H32" s="28"/>
    </row>
    <row r="33" s="2" customFormat="true" ht="15.75" hidden="false" customHeight="true" outlineLevel="0" collapsed="false">
      <c r="A33" s="6" t="s">
        <v>59</v>
      </c>
      <c r="B33" s="2" t="s">
        <v>60</v>
      </c>
      <c r="C33" s="28" t="n">
        <v>1904.45</v>
      </c>
      <c r="D33" s="28" t="n">
        <v>2103.32</v>
      </c>
      <c r="E33" s="28" t="n">
        <v>2377.4</v>
      </c>
      <c r="F33" s="28" t="n">
        <v>2281.76</v>
      </c>
      <c r="G33" s="28" t="n">
        <v>2342.99</v>
      </c>
    </row>
    <row r="34" s="2" customFormat="true" ht="15.75" hidden="false" customHeight="true" outlineLevel="0" collapsed="false">
      <c r="A34" s="6" t="s">
        <v>61</v>
      </c>
      <c r="B34" s="2" t="s">
        <v>62</v>
      </c>
      <c r="C34" s="28" t="n">
        <v>4065.82</v>
      </c>
      <c r="D34" s="28" t="n">
        <v>5054.18</v>
      </c>
      <c r="E34" s="28" t="n">
        <v>4779.18</v>
      </c>
      <c r="F34" s="28" t="n">
        <v>4595.41</v>
      </c>
      <c r="G34" s="28" t="n">
        <v>4701.84</v>
      </c>
    </row>
    <row r="35" s="2" customFormat="true" ht="15.75" hidden="false" customHeight="true" outlineLevel="0" collapsed="false">
      <c r="A35" s="6" t="s">
        <v>63</v>
      </c>
      <c r="B35" s="18" t="s">
        <v>64</v>
      </c>
      <c r="C35" s="28" t="n">
        <v>103.05</v>
      </c>
      <c r="D35" s="28" t="n">
        <v>157.05</v>
      </c>
      <c r="E35" s="28" t="n">
        <v>166.02</v>
      </c>
      <c r="F35" s="28" t="n">
        <v>160.57</v>
      </c>
      <c r="G35" s="28" t="n">
        <v>186.22</v>
      </c>
    </row>
    <row r="36" s="14" customFormat="true" ht="15.75" hidden="false" customHeight="true" outlineLevel="0" collapsed="false">
      <c r="A36" s="16" t="s">
        <v>65</v>
      </c>
      <c r="B36" s="14" t="s">
        <v>66</v>
      </c>
      <c r="C36" s="28"/>
      <c r="D36" s="28"/>
      <c r="E36" s="28"/>
      <c r="F36" s="28"/>
      <c r="G36" s="28"/>
    </row>
    <row r="37" s="2" customFormat="true" ht="15.75" hidden="false" customHeight="true" outlineLevel="0" collapsed="false">
      <c r="A37" s="6" t="s">
        <v>67</v>
      </c>
      <c r="B37" s="19" t="s">
        <v>68</v>
      </c>
      <c r="C37" s="28" t="n">
        <v>2982.23785</v>
      </c>
      <c r="D37" s="28" t="n">
        <v>2753.9787</v>
      </c>
      <c r="E37" s="28" t="n">
        <v>2495.66859</v>
      </c>
      <c r="F37" s="28" t="n">
        <v>1536.20202</v>
      </c>
      <c r="G37" s="28" t="n">
        <v>1304.06958</v>
      </c>
      <c r="H37" s="28"/>
    </row>
    <row r="38" s="2" customFormat="true" ht="15.75" hidden="false" customHeight="true" outlineLevel="0" collapsed="false">
      <c r="A38" s="19" t="s">
        <v>69</v>
      </c>
      <c r="B38" s="20" t="s">
        <v>70</v>
      </c>
      <c r="C38" s="28" t="n">
        <v>732.82525</v>
      </c>
      <c r="D38" s="28" t="n">
        <v>566.79628</v>
      </c>
      <c r="E38" s="28" t="n">
        <v>360.79423</v>
      </c>
      <c r="F38" s="28" t="n">
        <v>301.68992</v>
      </c>
      <c r="G38" s="28" t="n">
        <v>267.76043</v>
      </c>
    </row>
    <row r="39" s="2" customFormat="true" ht="15.75" hidden="false" customHeight="true" outlineLevel="0" collapsed="false">
      <c r="A39" s="21" t="s">
        <v>71</v>
      </c>
      <c r="B39" s="22" t="s">
        <v>72</v>
      </c>
      <c r="C39" s="32" t="n">
        <v>1980.87651</v>
      </c>
      <c r="D39" s="32" t="n">
        <v>1893.17962</v>
      </c>
      <c r="E39" s="32" t="n">
        <v>1835.08421</v>
      </c>
      <c r="F39" s="32" t="n">
        <v>954.5198</v>
      </c>
      <c r="G39" s="32" t="n">
        <v>761.9548</v>
      </c>
    </row>
    <row r="40" s="2" customFormat="true" ht="15.75" hidden="false" customHeight="true" outlineLevel="0" collapsed="false">
      <c r="A40" s="6" t="s">
        <v>73</v>
      </c>
      <c r="B40" s="19" t="s">
        <v>74</v>
      </c>
      <c r="C40" s="28" t="n">
        <v>8397.94783</v>
      </c>
      <c r="D40" s="28" t="n">
        <v>9667.94654</v>
      </c>
      <c r="E40" s="28" t="n">
        <v>9588.06746</v>
      </c>
      <c r="F40" s="28" t="n">
        <v>8831.25683</v>
      </c>
      <c r="G40" s="28" t="n">
        <v>8733.3189</v>
      </c>
    </row>
    <row r="41" s="2" customFormat="true" ht="15.75" hidden="false" customHeight="true" outlineLevel="0" collapsed="false">
      <c r="A41" s="23" t="s">
        <v>75</v>
      </c>
      <c r="B41" s="20" t="s">
        <v>76</v>
      </c>
      <c r="C41" s="28" t="n">
        <v>1185.36839</v>
      </c>
      <c r="D41" s="28" t="n">
        <v>1297.3777</v>
      </c>
      <c r="E41" s="28" t="n">
        <v>1339.81189</v>
      </c>
      <c r="F41" s="28" t="n">
        <v>1240.47226</v>
      </c>
      <c r="G41" s="28" t="n">
        <v>1242.52253</v>
      </c>
    </row>
    <row r="42" s="2" customFormat="true" ht="15.75" hidden="false" customHeight="true" outlineLevel="0" collapsed="false">
      <c r="A42" s="24" t="s">
        <v>77</v>
      </c>
      <c r="B42" s="25" t="s">
        <v>78</v>
      </c>
      <c r="C42" s="24"/>
      <c r="D42" s="24"/>
      <c r="E42" s="33"/>
      <c r="F42" s="33"/>
      <c r="G42" s="33"/>
    </row>
    <row r="43" s="2" customFormat="true" ht="2.25" hidden="false" customHeight="true" outlineLevel="0" collapsed="false">
      <c r="C43" s="34"/>
      <c r="D43" s="34"/>
      <c r="E43" s="28"/>
      <c r="F43" s="28"/>
      <c r="G43" s="28"/>
    </row>
    <row r="44" s="2" customFormat="true" ht="14.25" hidden="false" customHeight="true" outlineLevel="0" collapsed="false">
      <c r="C44" s="34"/>
      <c r="D44" s="34"/>
      <c r="E44" s="28"/>
      <c r="F44" s="28"/>
      <c r="G44" s="28"/>
    </row>
    <row r="45" s="2" customFormat="true" ht="15" hidden="false" customHeight="true" outlineLevel="0" collapsed="false">
      <c r="C45" s="34"/>
      <c r="D45" s="34"/>
      <c r="E45" s="28"/>
      <c r="F45" s="28"/>
      <c r="G45" s="28"/>
    </row>
    <row r="46" s="2" customFormat="true" ht="15" hidden="false" customHeight="true" outlineLevel="0" collapsed="false">
      <c r="C46" s="34"/>
      <c r="D46" s="34"/>
      <c r="E46" s="28"/>
      <c r="F46" s="28"/>
      <c r="G46" s="28"/>
    </row>
    <row r="47" s="2" customFormat="true" ht="15" hidden="false" customHeight="true" outlineLevel="0" collapsed="false">
      <c r="E47" s="28"/>
      <c r="F47" s="28"/>
      <c r="G47" s="28"/>
    </row>
    <row r="48" s="2" customFormat="true" ht="15" hidden="false" customHeight="true" outlineLevel="0" collapsed="false">
      <c r="E48" s="28"/>
      <c r="F48" s="28"/>
      <c r="G48" s="28"/>
    </row>
    <row r="49" s="2" customFormat="true" ht="15" hidden="false" customHeight="true" outlineLevel="0" collapsed="false">
      <c r="E49" s="28"/>
      <c r="F49" s="28"/>
      <c r="G49" s="28"/>
    </row>
    <row r="50" s="2" customFormat="true" ht="15" hidden="false" customHeight="true" outlineLevel="0" collapsed="false">
      <c r="E50" s="28"/>
      <c r="F50" s="28"/>
      <c r="G50" s="28"/>
    </row>
    <row r="51" s="2" customFormat="true" ht="15" hidden="false" customHeight="true" outlineLevel="0" collapsed="false">
      <c r="E51" s="28"/>
      <c r="F51" s="28"/>
      <c r="G51" s="28"/>
    </row>
    <row r="52" s="2" customFormat="true" ht="15" hidden="false" customHeight="true" outlineLevel="0" collapsed="false">
      <c r="E52" s="28"/>
      <c r="F52" s="28"/>
      <c r="G52" s="28"/>
    </row>
    <row r="53" s="2" customFormat="true" ht="15" hidden="false" customHeight="true" outlineLevel="0" collapsed="false">
      <c r="E53" s="28"/>
      <c r="F53" s="28"/>
      <c r="G53" s="28"/>
    </row>
    <row r="54" s="2" customFormat="true" ht="15" hidden="false" customHeight="true" outlineLevel="0" collapsed="false">
      <c r="F54" s="28"/>
      <c r="G54" s="28"/>
    </row>
    <row r="55" s="2" customFormat="true" ht="15" hidden="false" customHeight="true" outlineLevel="0" collapsed="false">
      <c r="F55" s="28"/>
      <c r="G55" s="28"/>
    </row>
    <row r="56" s="2" customFormat="true" ht="15" hidden="false" customHeight="true" outlineLevel="0" collapsed="false">
      <c r="F56" s="28"/>
      <c r="G56" s="28"/>
    </row>
    <row r="57" s="2" customFormat="true" ht="15" hidden="false" customHeight="true" outlineLevel="0" collapsed="false">
      <c r="F57" s="28"/>
      <c r="G57" s="28"/>
    </row>
    <row r="58" s="2" customFormat="true" ht="15" hidden="false" customHeight="true" outlineLevel="0" collapsed="false">
      <c r="F58" s="28"/>
      <c r="G58" s="28"/>
    </row>
    <row r="59" s="2" customFormat="true" ht="15" hidden="false" customHeight="true" outlineLevel="0" collapsed="false">
      <c r="F59" s="28"/>
      <c r="G59" s="28"/>
    </row>
    <row r="60" s="2" customFormat="true" ht="15" hidden="false" customHeight="true" outlineLevel="0" collapsed="false">
      <c r="F60" s="28"/>
      <c r="G60" s="28"/>
    </row>
    <row r="61" s="2" customFormat="true" ht="15" hidden="false" customHeight="true" outlineLevel="0" collapsed="false">
      <c r="F61" s="28"/>
      <c r="G61" s="28"/>
    </row>
    <row r="62" s="2" customFormat="true" ht="15" hidden="false" customHeight="true" outlineLevel="0" collapsed="false">
      <c r="F62" s="28"/>
      <c r="G62" s="28"/>
    </row>
    <row r="63" s="2" customFormat="true" ht="15" hidden="false" customHeight="true" outlineLevel="0" collapsed="false">
      <c r="F63" s="28"/>
      <c r="G63" s="28"/>
    </row>
    <row r="64" s="2" customFormat="true" ht="15" hidden="false" customHeight="true" outlineLevel="0" collapsed="false">
      <c r="F64" s="28"/>
      <c r="G64" s="28"/>
    </row>
    <row r="65" s="2" customFormat="true" ht="15" hidden="false" customHeight="true" outlineLevel="0" collapsed="false">
      <c r="F65" s="28"/>
      <c r="G65" s="28"/>
    </row>
    <row r="66" s="2" customFormat="true" ht="15" hidden="false" customHeight="true" outlineLevel="0" collapsed="false">
      <c r="F66" s="28"/>
      <c r="G66" s="28"/>
    </row>
    <row r="67" s="2" customFormat="true" ht="15" hidden="false" customHeight="true" outlineLevel="0" collapsed="false">
      <c r="G67" s="28"/>
    </row>
    <row r="68" s="2" customFormat="true" ht="15" hidden="false" customHeight="true" outlineLevel="0" collapsed="false">
      <c r="G68" s="28"/>
    </row>
    <row r="69" s="2" customFormat="true" ht="15" hidden="false" customHeight="true" outlineLevel="0" collapsed="false">
      <c r="G69" s="28"/>
    </row>
    <row r="70" s="2" customFormat="true" ht="15" hidden="false" customHeight="true" outlineLevel="0" collapsed="false">
      <c r="G70" s="28"/>
    </row>
    <row r="71" s="2" customFormat="true" ht="15" hidden="false" customHeight="true" outlineLevel="0" collapsed="false">
      <c r="G71" s="28"/>
    </row>
    <row r="72" s="2" customFormat="true" ht="15" hidden="false" customHeight="true" outlineLevel="0" collapsed="false">
      <c r="G72" s="28"/>
    </row>
    <row r="73" s="2" customFormat="true" ht="15" hidden="false" customHeight="true" outlineLevel="0" collapsed="false">
      <c r="G73" s="28"/>
    </row>
    <row r="74" s="2" customFormat="true" ht="15" hidden="false" customHeight="true" outlineLevel="0" collapsed="false">
      <c r="G74" s="28"/>
    </row>
    <row r="75" s="2" customFormat="true" ht="15" hidden="false" customHeight="true" outlineLevel="0" collapsed="false">
      <c r="G75" s="28"/>
    </row>
    <row r="76" s="2" customFormat="true" ht="15" hidden="false" customHeight="true" outlineLevel="0" collapsed="false">
      <c r="G76" s="28"/>
    </row>
    <row r="77" s="2" customFormat="true" ht="15" hidden="false" customHeight="true" outlineLevel="0" collapsed="false">
      <c r="G77" s="28"/>
    </row>
    <row r="78" s="2" customFormat="true" ht="15" hidden="false" customHeight="true" outlineLevel="0" collapsed="false">
      <c r="G78" s="28"/>
    </row>
    <row r="79" s="2" customFormat="true" ht="15" hidden="false" customHeight="true" outlineLevel="0" collapsed="false">
      <c r="G79" s="28"/>
    </row>
    <row r="80" s="2" customFormat="true" ht="15" hidden="false" customHeight="true" outlineLevel="0" collapsed="false">
      <c r="G80" s="28"/>
    </row>
    <row r="81" s="35" customFormat="true" ht="15" hidden="false" customHeight="true" outlineLevel="0" collapsed="false">
      <c r="G81" s="36"/>
    </row>
    <row r="82" s="35" customFormat="true" ht="15" hidden="false" customHeight="true" outlineLevel="0" collapsed="false">
      <c r="G82" s="36"/>
    </row>
    <row r="83" s="35" customFormat="true" ht="15" hidden="false" customHeight="true" outlineLevel="0" collapsed="false">
      <c r="G83" s="36"/>
    </row>
    <row r="84" s="35" customFormat="true" ht="15" hidden="false" customHeight="true" outlineLevel="0" collapsed="false">
      <c r="G84" s="36"/>
    </row>
    <row r="85" s="35" customFormat="true" ht="15" hidden="false" customHeight="true" outlineLevel="0" collapsed="false">
      <c r="G85" s="36"/>
    </row>
    <row r="86" s="35" customFormat="true" ht="15" hidden="false" customHeight="true" outlineLevel="0" collapsed="false">
      <c r="G86" s="36"/>
    </row>
    <row r="87" s="35" customFormat="true" ht="15" hidden="false" customHeight="true" outlineLevel="0" collapsed="false">
      <c r="G87" s="36"/>
    </row>
    <row r="88" s="35" customFormat="true" ht="15" hidden="false" customHeight="true" outlineLevel="0" collapsed="false">
      <c r="G88" s="36"/>
    </row>
    <row r="89" s="35" customFormat="true" ht="15" hidden="false" customHeight="true" outlineLevel="0" collapsed="false">
      <c r="G89" s="36"/>
    </row>
    <row r="90" s="35" customFormat="true" ht="15" hidden="false" customHeight="true" outlineLevel="0" collapsed="false">
      <c r="G90" s="36"/>
    </row>
    <row r="91" s="35" customFormat="true" ht="15" hidden="false" customHeight="true" outlineLevel="0" collapsed="false">
      <c r="G91" s="36"/>
    </row>
    <row r="92" s="35" customFormat="true" ht="15" hidden="false" customHeight="true" outlineLevel="0" collapsed="false">
      <c r="G92" s="36"/>
    </row>
    <row r="93" s="35" customFormat="true" ht="15" hidden="false" customHeight="true" outlineLevel="0" collapsed="false">
      <c r="G93" s="36"/>
    </row>
    <row r="94" s="35" customFormat="true" ht="15" hidden="false" customHeight="true" outlineLevel="0" collapsed="false">
      <c r="G94" s="36"/>
    </row>
    <row r="95" s="35" customFormat="true" ht="15" hidden="false" customHeight="true" outlineLevel="0" collapsed="false">
      <c r="G95" s="36"/>
    </row>
    <row r="96" s="35" customFormat="true" ht="15" hidden="false" customHeight="true" outlineLevel="0" collapsed="false">
      <c r="G96" s="36"/>
    </row>
    <row r="97" s="35" customFormat="true" ht="15" hidden="false" customHeight="true" outlineLevel="0" collapsed="false">
      <c r="G97" s="36"/>
    </row>
    <row r="98" s="35" customFormat="true" ht="15" hidden="false" customHeight="true" outlineLevel="0" collapsed="false">
      <c r="G98" s="36"/>
    </row>
    <row r="99" s="35" customFormat="true" ht="15" hidden="false" customHeight="true" outlineLevel="0" collapsed="false">
      <c r="G99" s="36"/>
    </row>
    <row r="100" s="35" customFormat="true" ht="15" hidden="false" customHeight="true" outlineLevel="0" collapsed="false">
      <c r="G100" s="36"/>
    </row>
    <row r="101" s="35" customFormat="true" ht="15" hidden="false" customHeight="true" outlineLevel="0" collapsed="false">
      <c r="G101" s="36"/>
    </row>
    <row r="102" s="35" customFormat="true" ht="15" hidden="false" customHeight="true" outlineLevel="0" collapsed="false">
      <c r="G102" s="36"/>
    </row>
    <row r="103" s="35" customFormat="true" ht="15" hidden="false" customHeight="true" outlineLevel="0" collapsed="false">
      <c r="G103" s="36"/>
    </row>
    <row r="104" s="35" customFormat="true" ht="15" hidden="false" customHeight="true" outlineLevel="0" collapsed="false">
      <c r="G104" s="36"/>
    </row>
    <row r="105" s="35" customFormat="true" ht="15" hidden="false" customHeight="true" outlineLevel="0" collapsed="false">
      <c r="G105" s="36"/>
    </row>
    <row r="106" s="35" customFormat="true" ht="15" hidden="false" customHeight="true" outlineLevel="0" collapsed="false">
      <c r="G106" s="36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3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25" activeCellId="0" sqref="G25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191" width="47.28"/>
    <col collapsed="false" customWidth="true" hidden="false" outlineLevel="0" max="3" min="3" style="38" width="8.42"/>
    <col collapsed="false" customWidth="true" hidden="false" outlineLevel="0" max="4" min="4" style="38" width="7.99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3.5" hidden="false" customHeight="true" outlineLevel="0" collapsed="false">
      <c r="A1" s="84" t="s">
        <v>567</v>
      </c>
      <c r="B1" s="84"/>
      <c r="C1" s="84"/>
      <c r="D1" s="84"/>
      <c r="E1" s="84"/>
    </row>
    <row r="2" s="85" customFormat="true" ht="11.25" hidden="false" customHeight="true" outlineLevel="0" collapsed="false">
      <c r="A2" s="84"/>
      <c r="B2" s="84"/>
      <c r="C2" s="84"/>
      <c r="D2" s="84"/>
      <c r="E2" s="84"/>
    </row>
    <row r="3" s="85" customFormat="true" ht="11.25" hidden="false" customHeight="true" outlineLevel="0" collapsed="false">
      <c r="A3" s="84"/>
      <c r="B3" s="84"/>
      <c r="C3" s="84"/>
      <c r="D3" s="84"/>
      <c r="E3" s="84"/>
    </row>
    <row r="4" s="19" customFormat="true" ht="11.25" hidden="false" customHeight="true" outlineLevel="0" collapsed="false">
      <c r="A4" s="87" t="s">
        <v>151</v>
      </c>
      <c r="B4" s="127"/>
      <c r="E4" s="88"/>
    </row>
    <row r="5" s="19" customFormat="true" ht="11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1.25" hidden="false" customHeight="true" outlineLevel="0" collapsed="false">
      <c r="A6" s="128" t="s">
        <v>485</v>
      </c>
      <c r="B6" s="129" t="s">
        <v>568</v>
      </c>
      <c r="C6" s="45" t="s">
        <v>154</v>
      </c>
      <c r="D6" s="46" t="s">
        <v>155</v>
      </c>
      <c r="E6" s="45" t="s">
        <v>156</v>
      </c>
    </row>
    <row r="7" s="88" customFormat="true" ht="11.25" hidden="false" customHeight="true" outlineLevel="0" collapsed="false">
      <c r="A7" s="128"/>
      <c r="B7" s="128"/>
      <c r="C7" s="53" t="s">
        <v>157</v>
      </c>
      <c r="D7" s="55" t="s">
        <v>282</v>
      </c>
      <c r="E7" s="53" t="s">
        <v>159</v>
      </c>
    </row>
    <row r="8" s="88" customFormat="true" ht="11.25" hidden="false" customHeight="true" outlineLevel="0" collapsed="false">
      <c r="A8" s="128"/>
      <c r="B8" s="128"/>
      <c r="C8" s="55" t="s">
        <v>160</v>
      </c>
      <c r="D8" s="55" t="s">
        <v>283</v>
      </c>
      <c r="E8" s="53" t="s">
        <v>161</v>
      </c>
    </row>
    <row r="9" s="19" customFormat="true" ht="11.25" hidden="false" customHeight="true" outlineLevel="0" collapsed="false">
      <c r="A9" s="60"/>
      <c r="B9" s="60"/>
      <c r="C9" s="62" t="s">
        <v>162</v>
      </c>
      <c r="D9" s="62" t="s">
        <v>160</v>
      </c>
      <c r="E9" s="61" t="s">
        <v>163</v>
      </c>
    </row>
    <row r="10" s="95" customFormat="true" ht="11.25" hidden="false" customHeight="true" outlineLevel="0" collapsed="false">
      <c r="A10" s="192" t="s">
        <v>164</v>
      </c>
      <c r="B10" s="92" t="s">
        <v>165</v>
      </c>
      <c r="C10" s="158" t="n">
        <v>447</v>
      </c>
      <c r="D10" s="158" t="n">
        <v>164</v>
      </c>
      <c r="E10" s="158" t="n">
        <v>42754338.6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164</v>
      </c>
      <c r="D11" s="144" t="n">
        <v>164</v>
      </c>
      <c r="E11" s="144" t="n">
        <v>22146659.4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171</v>
      </c>
      <c r="D12" s="40" t="n">
        <v>74</v>
      </c>
      <c r="E12" s="40" t="n">
        <v>39254583.2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  <c r="E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82</v>
      </c>
      <c r="D14" s="144" t="n">
        <v>29</v>
      </c>
      <c r="E14" s="144" t="n">
        <v>7026219.5</v>
      </c>
    </row>
    <row r="15" s="19" customFormat="true" ht="11.25" hidden="false" customHeight="true" outlineLevel="0" collapsed="false">
      <c r="A15" s="21" t="s">
        <v>286</v>
      </c>
      <c r="B15" s="96" t="s">
        <v>287</v>
      </c>
      <c r="C15" s="147" t="n">
        <v>365</v>
      </c>
      <c r="D15" s="147" t="n">
        <v>135</v>
      </c>
      <c r="E15" s="147" t="n">
        <v>35728119.1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  <c r="E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144" t="n">
        <v>22</v>
      </c>
      <c r="D17" s="144" t="n">
        <v>12</v>
      </c>
      <c r="E17" s="144" t="n">
        <v>9952678.2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12</v>
      </c>
      <c r="D18" s="144" t="n">
        <v>7</v>
      </c>
      <c r="E18" s="144" t="n">
        <v>1710337.8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1</v>
      </c>
      <c r="D19" s="144" t="n">
        <v>1</v>
      </c>
      <c r="E19" s="144" t="n">
        <v>7619548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  <c r="E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2</v>
      </c>
      <c r="D21" s="144" t="n">
        <v>2</v>
      </c>
      <c r="E21" s="144" t="n">
        <v>99469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3</v>
      </c>
      <c r="D22" s="144" t="n">
        <v>1</v>
      </c>
      <c r="E22" s="144" t="n">
        <v>11159.4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4</v>
      </c>
      <c r="D23" s="144" t="n">
        <v>1</v>
      </c>
      <c r="E23" s="144" t="n">
        <v>512164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  <c r="E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215</v>
      </c>
      <c r="D25" s="147" t="n">
        <v>72</v>
      </c>
      <c r="E25" s="147" t="n">
        <v>22326910.8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26</v>
      </c>
      <c r="D26" s="144" t="n">
        <v>9</v>
      </c>
      <c r="E26" s="144" t="n">
        <v>3942063.1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13</v>
      </c>
      <c r="D27" s="144" t="n">
        <v>3</v>
      </c>
      <c r="E27" s="144" t="n">
        <v>920676.7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6</v>
      </c>
      <c r="D28" s="144" t="n">
        <v>2</v>
      </c>
      <c r="E28" s="144" t="n">
        <v>105068.5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2</v>
      </c>
      <c r="D29" s="144" t="n">
        <v>0</v>
      </c>
      <c r="E29" s="144" t="n">
        <v>880644.4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  <c r="E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  <c r="E31" s="144" t="n">
        <v>0</v>
      </c>
    </row>
    <row r="32" s="19" customFormat="true" ht="11.25" hidden="false" customHeight="true" outlineLevel="0" collapsed="false">
      <c r="A32" s="137" t="s">
        <v>560</v>
      </c>
      <c r="B32" s="20" t="s">
        <v>571</v>
      </c>
      <c r="C32" s="144" t="n">
        <v>1</v>
      </c>
      <c r="D32" s="144" t="n">
        <v>0</v>
      </c>
      <c r="E32" s="144" t="n">
        <v>34433.9</v>
      </c>
    </row>
    <row r="33" s="19" customFormat="true" ht="11.25" hidden="false" customHeight="true" outlineLevel="0" collapsed="false">
      <c r="A33" s="137" t="s">
        <v>562</v>
      </c>
      <c r="B33" s="20" t="s">
        <v>572</v>
      </c>
      <c r="C33" s="144"/>
      <c r="D33" s="144"/>
      <c r="E33" s="144"/>
    </row>
    <row r="34" s="19" customFormat="true" ht="11.25" hidden="false" customHeight="true" outlineLevel="0" collapsed="false">
      <c r="A34" s="87" t="s">
        <v>573</v>
      </c>
      <c r="B34" s="20" t="s">
        <v>574</v>
      </c>
      <c r="C34" s="144" t="n">
        <v>4</v>
      </c>
      <c r="D34" s="144" t="n">
        <v>3</v>
      </c>
      <c r="E34" s="144" t="n">
        <v>11459.5</v>
      </c>
    </row>
    <row r="35" s="19" customFormat="true" ht="11.25" hidden="false" customHeight="true" outlineLevel="0" collapsed="false">
      <c r="A35" s="87" t="s">
        <v>575</v>
      </c>
      <c r="B35" s="20" t="s">
        <v>576</v>
      </c>
      <c r="C35" s="144"/>
      <c r="D35" s="144"/>
      <c r="E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  <c r="E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2</v>
      </c>
      <c r="D37" s="144" t="n">
        <v>1</v>
      </c>
      <c r="E37" s="144" t="n">
        <v>137657.3</v>
      </c>
    </row>
    <row r="38" s="19" customFormat="true" ht="11.25" hidden="false" customHeight="true" outlineLevel="0" collapsed="false">
      <c r="A38" s="137" t="s">
        <v>327</v>
      </c>
      <c r="B38" s="20" t="s">
        <v>530</v>
      </c>
      <c r="C38" s="144" t="n">
        <v>7</v>
      </c>
      <c r="D38" s="144" t="n">
        <v>3</v>
      </c>
      <c r="E38" s="144" t="n">
        <v>42251.9</v>
      </c>
    </row>
    <row r="39" s="19" customFormat="true" ht="11.25" hidden="false" customHeight="true" outlineLevel="0" collapsed="false">
      <c r="A39" s="137" t="s">
        <v>329</v>
      </c>
      <c r="B39" s="20" t="s">
        <v>531</v>
      </c>
      <c r="C39" s="144" t="n">
        <v>1</v>
      </c>
      <c r="D39" s="144" t="n">
        <v>0</v>
      </c>
      <c r="E39" s="144" t="n">
        <v>5000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7</v>
      </c>
      <c r="D40" s="144" t="n">
        <v>2</v>
      </c>
      <c r="E40" s="144" t="n">
        <v>8500941.1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18</v>
      </c>
      <c r="D41" s="144" t="n">
        <v>6</v>
      </c>
      <c r="E41" s="144" t="n">
        <v>1618757.9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8</v>
      </c>
      <c r="D42" s="144" t="n">
        <v>1</v>
      </c>
      <c r="E42" s="144" t="n">
        <v>774190.3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  <c r="E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4</v>
      </c>
      <c r="D44" s="144" t="n">
        <v>0</v>
      </c>
      <c r="E44" s="144" t="n">
        <v>45809.5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33</v>
      </c>
      <c r="D45" s="144" t="n">
        <v>8</v>
      </c>
      <c r="E45" s="144" t="n">
        <v>740754.9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3</v>
      </c>
      <c r="D46" s="147" t="n">
        <v>2</v>
      </c>
      <c r="E46" s="147" t="n">
        <v>123689.6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5</v>
      </c>
      <c r="D47" s="144" t="n">
        <v>3</v>
      </c>
      <c r="E47" s="144" t="n">
        <v>255993.8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7</v>
      </c>
      <c r="D48" s="144" t="n">
        <v>3</v>
      </c>
      <c r="E48" s="144" t="n">
        <v>76611.7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9</v>
      </c>
      <c r="D49" s="144" t="n">
        <v>5</v>
      </c>
      <c r="E49" s="144" t="n">
        <v>1642507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11</v>
      </c>
      <c r="D50" s="144" t="n">
        <v>6</v>
      </c>
      <c r="E50" s="144" t="n">
        <v>571710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6</v>
      </c>
      <c r="D51" s="144" t="n">
        <v>4</v>
      </c>
      <c r="E51" s="144" t="n">
        <v>583425.2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13</v>
      </c>
      <c r="D52" s="144" t="n">
        <v>5</v>
      </c>
      <c r="E52" s="144" t="n">
        <v>470685.3</v>
      </c>
    </row>
    <row r="53" s="19" customFormat="true" ht="11.25" hidden="false" customHeight="true" outlineLevel="0" collapsed="false">
      <c r="A53" s="137" t="s">
        <v>536</v>
      </c>
      <c r="B53" s="20" t="s">
        <v>577</v>
      </c>
      <c r="C53" s="144"/>
      <c r="D53" s="144"/>
      <c r="E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11</v>
      </c>
      <c r="D54" s="144" t="n">
        <v>4</v>
      </c>
      <c r="E54" s="144" t="n">
        <v>668999</v>
      </c>
    </row>
    <row r="55" s="19" customFormat="true" ht="11.25" hidden="false" customHeight="true" outlineLevel="0" collapsed="false">
      <c r="A55" s="137" t="s">
        <v>539</v>
      </c>
      <c r="B55" s="20" t="s">
        <v>540</v>
      </c>
      <c r="C55" s="144" t="n">
        <v>2</v>
      </c>
      <c r="D55" s="144" t="n">
        <v>0</v>
      </c>
      <c r="E55" s="144" t="n">
        <v>33126.7</v>
      </c>
    </row>
    <row r="56" s="19" customFormat="true" ht="11.25" hidden="false" customHeight="true" outlineLevel="0" collapsed="false">
      <c r="A56" s="137" t="s">
        <v>541</v>
      </c>
      <c r="B56" s="20" t="s">
        <v>578</v>
      </c>
      <c r="C56" s="144"/>
      <c r="D56" s="144"/>
      <c r="E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2</v>
      </c>
      <c r="D57" s="144" t="n">
        <v>1</v>
      </c>
      <c r="E57" s="144" t="n">
        <v>45968.9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2</v>
      </c>
      <c r="D58" s="144" t="n">
        <v>1</v>
      </c>
      <c r="E58" s="144" t="n">
        <v>68290.4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2</v>
      </c>
      <c r="D59" s="147" t="n">
        <v>0</v>
      </c>
      <c r="E59" s="147" t="n">
        <v>26194.2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0</v>
      </c>
      <c r="D60" s="144" t="n">
        <v>0</v>
      </c>
      <c r="E60" s="144" t="n">
        <v>0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144" t="n">
        <v>210</v>
      </c>
      <c r="D61" s="144" t="n">
        <v>80</v>
      </c>
      <c r="E61" s="144" t="n">
        <v>10474749.6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44" t="n">
        <v>192</v>
      </c>
      <c r="D62" s="144" t="n">
        <v>70</v>
      </c>
      <c r="E62" s="144" t="n">
        <v>10004155.1</v>
      </c>
    </row>
    <row r="63" s="19" customFormat="true" ht="11.25" hidden="false" customHeight="true" outlineLevel="0" collapsed="false">
      <c r="B63" s="20" t="s">
        <v>550</v>
      </c>
      <c r="C63" s="144"/>
      <c r="D63" s="144"/>
      <c r="E63" s="144"/>
    </row>
    <row r="64" s="19" customFormat="true" ht="11.25" hidden="false" customHeight="true" outlineLevel="0" collapsed="false">
      <c r="A64" s="87" t="s">
        <v>374</v>
      </c>
      <c r="B64" s="20" t="s">
        <v>375</v>
      </c>
      <c r="C64" s="19" t="n">
        <v>4</v>
      </c>
      <c r="D64" s="19" t="n">
        <v>2</v>
      </c>
      <c r="E64" s="19" t="n">
        <v>335359.6</v>
      </c>
    </row>
    <row r="65" s="19" customFormat="true" ht="9.75" hidden="false" customHeight="true" outlineLevel="0" collapsed="false">
      <c r="A65" s="99" t="s">
        <v>376</v>
      </c>
      <c r="B65" s="25" t="s">
        <v>551</v>
      </c>
      <c r="C65" s="100" t="n">
        <v>14</v>
      </c>
      <c r="D65" s="100" t="n">
        <v>8</v>
      </c>
      <c r="E65" s="100" t="n">
        <v>135234.9</v>
      </c>
    </row>
    <row r="66" s="19" customFormat="true" ht="9.75" hidden="false" customHeight="tru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01" customFormat="true" ht="11.25" hidden="false" customHeight="false" outlineLevel="0" collapsed="false">
      <c r="F85" s="19"/>
      <c r="G85" s="19"/>
      <c r="H85" s="19"/>
      <c r="I85" s="19"/>
    </row>
    <row r="86" s="101" customFormat="true" ht="11.25" hidden="false" customHeight="false" outlineLevel="0" collapsed="false">
      <c r="F86" s="19"/>
      <c r="G86" s="19"/>
      <c r="H86" s="19"/>
    </row>
    <row r="87" s="101" customFormat="true" ht="11.25" hidden="false" customHeight="false" outlineLevel="0" collapsed="false">
      <c r="F87" s="19"/>
      <c r="G87" s="19"/>
      <c r="H87" s="19"/>
    </row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  <row r="111" customFormat="false" ht="12" hidden="false" customHeight="false" outlineLevel="0" collapsed="false">
      <c r="F111" s="101"/>
      <c r="G111" s="101"/>
      <c r="H111" s="101"/>
      <c r="I111" s="101"/>
    </row>
    <row r="112" customFormat="false" ht="12" hidden="false" customHeight="false" outlineLevel="0" collapsed="false">
      <c r="F112" s="101"/>
      <c r="G112" s="101"/>
      <c r="H112" s="101"/>
    </row>
    <row r="113" customFormat="false" ht="12" hidden="false" customHeight="false" outlineLevel="0" collapsed="false">
      <c r="F113" s="101"/>
      <c r="G113" s="101"/>
      <c r="H113" s="101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false" rightToLeft="false" tabSelected="false" showOutlineSymbols="true" defaultGridColor="true" view="normal" topLeftCell="A10" colorId="64" zoomScale="120" zoomScaleNormal="120" zoomScalePageLayoutView="100" workbookViewId="0">
      <selection pane="topLeft" activeCell="F32" activeCellId="0" sqref="F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4" style="0" width="13.28"/>
    <col collapsed="false" customWidth="true" hidden="false" outlineLevel="0" max="6" min="6" style="0" width="10.7"/>
    <col collapsed="false" customWidth="true" hidden="false" outlineLevel="0" max="8" min="7" style="0" width="9.7"/>
    <col collapsed="false" customWidth="true" hidden="false" outlineLevel="0" max="9" min="9" style="0" width="11.13"/>
    <col collapsed="false" customWidth="true" hidden="false" outlineLevel="0" max="10" min="10" style="38" width="9.13"/>
  </cols>
  <sheetData>
    <row r="1" customFormat="false" ht="20.25" hidden="false" customHeight="true" outlineLevel="0" collapsed="false">
      <c r="A1" s="103" t="s">
        <v>579</v>
      </c>
      <c r="B1" s="103"/>
      <c r="C1" s="103"/>
      <c r="D1" s="103"/>
      <c r="E1" s="103"/>
      <c r="F1" s="103"/>
      <c r="G1" s="103"/>
      <c r="H1" s="103"/>
      <c r="I1" s="103"/>
      <c r="J1" s="85"/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</row>
    <row r="4" s="106" customFormat="true" ht="11.25" hidden="false" customHeight="true" outlineLevel="0" collapsed="false">
      <c r="A4" s="94"/>
      <c r="B4" s="94"/>
      <c r="C4" s="19"/>
      <c r="D4" s="19"/>
      <c r="E4" s="19"/>
      <c r="F4" s="19"/>
      <c r="G4" s="40" t="s">
        <v>251</v>
      </c>
      <c r="H4" s="40"/>
      <c r="I4" s="40"/>
      <c r="J4" s="19"/>
    </row>
    <row r="5" s="106" customFormat="true" ht="11.25" hidden="false" customHeight="true" outlineLevel="0" collapsed="false">
      <c r="A5" s="153" t="s">
        <v>252</v>
      </c>
      <c r="B5" s="153" t="s">
        <v>253</v>
      </c>
      <c r="C5" s="153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s="106" customFormat="true" ht="11.25" hidden="false" customHeight="true" outlineLevel="0" collapsed="false">
      <c r="A6" s="54" t="s">
        <v>260</v>
      </c>
      <c r="B6" s="55"/>
      <c r="C6" s="55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</row>
    <row r="7" s="106" customFormat="true" ht="11.25" hidden="false" customHeight="true" outlineLevel="0" collapsed="false">
      <c r="A7" s="55" t="s">
        <v>264</v>
      </c>
      <c r="B7" s="55" t="s">
        <v>265</v>
      </c>
      <c r="C7" s="55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</row>
    <row r="8" s="106" customFormat="true" ht="11.25" hidden="false" customHeight="true" outlineLevel="0" collapsed="false">
      <c r="A8" s="55" t="s">
        <v>269</v>
      </c>
      <c r="B8" s="55"/>
      <c r="C8" s="55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</row>
    <row r="9" s="106" customFormat="true" ht="11.25" hidden="false" customHeight="true" outlineLevel="0" collapsed="false">
      <c r="A9" s="62" t="s">
        <v>276</v>
      </c>
      <c r="B9" s="62"/>
      <c r="C9" s="62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172" customFormat="true" ht="11.25" hidden="false" customHeight="true" outlineLevel="0" collapsed="false">
      <c r="A10" s="158" t="n">
        <v>42831571.1</v>
      </c>
      <c r="B10" s="158" t="n">
        <v>6215202.5</v>
      </c>
      <c r="C10" s="158" t="n">
        <v>2031767.1</v>
      </c>
      <c r="D10" s="158" t="n">
        <v>31487398.2</v>
      </c>
      <c r="E10" s="158" t="n">
        <v>99240565.1</v>
      </c>
      <c r="F10" s="158" t="n">
        <v>45817714</v>
      </c>
      <c r="G10" s="158" t="n">
        <v>90072248.4</v>
      </c>
      <c r="H10" s="158" t="n">
        <v>51205636.3</v>
      </c>
      <c r="I10" s="158" t="n">
        <v>45718138.9</v>
      </c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</row>
    <row r="11" s="106" customFormat="true" ht="11.25" hidden="false" customHeight="true" outlineLevel="0" collapsed="false">
      <c r="A11" s="144" t="n">
        <v>22283648</v>
      </c>
      <c r="B11" s="144" t="n">
        <v>3165283.6</v>
      </c>
      <c r="C11" s="144" t="n">
        <v>1380533.3</v>
      </c>
      <c r="D11" s="144" t="n">
        <v>19775319.8</v>
      </c>
      <c r="E11" s="144" t="n">
        <v>73094915.1</v>
      </c>
      <c r="F11" s="144" t="n">
        <v>31527341.4</v>
      </c>
      <c r="G11" s="144" t="n">
        <v>59972838.6</v>
      </c>
      <c r="H11" s="144" t="n">
        <v>33102093.6</v>
      </c>
      <c r="I11" s="144" t="n">
        <v>24112049.4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06" customFormat="true" ht="11.25" hidden="false" customHeight="true" outlineLevel="0" collapsed="false">
      <c r="A12" s="40" t="n">
        <v>39439499.7</v>
      </c>
      <c r="B12" s="40" t="n">
        <v>5455780.6</v>
      </c>
      <c r="C12" s="40" t="n">
        <v>1821299.7</v>
      </c>
      <c r="D12" s="40" t="n">
        <v>28848825.4</v>
      </c>
      <c r="E12" s="40" t="n">
        <v>91752485.4</v>
      </c>
      <c r="F12" s="40" t="n">
        <v>40280179.8</v>
      </c>
      <c r="G12" s="40" t="n">
        <v>78948078.5</v>
      </c>
      <c r="H12" s="40" t="n">
        <v>44645277.3</v>
      </c>
      <c r="I12" s="40" t="n">
        <v>42243928.8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</row>
    <row r="14" s="106" customFormat="true" ht="11.25" hidden="false" customHeight="true" outlineLevel="0" collapsed="false">
      <c r="A14" s="144" t="n">
        <v>7033841.8</v>
      </c>
      <c r="B14" s="144" t="n">
        <v>836269.3</v>
      </c>
      <c r="C14" s="144" t="n">
        <v>518409.9</v>
      </c>
      <c r="D14" s="144" t="n">
        <v>5673082.5</v>
      </c>
      <c r="E14" s="144" t="n">
        <v>4612301.4</v>
      </c>
      <c r="F14" s="144" t="n">
        <v>2376617.1</v>
      </c>
      <c r="G14" s="144" t="n">
        <v>8910560.1</v>
      </c>
      <c r="H14" s="144" t="n">
        <v>5685957.4</v>
      </c>
      <c r="I14" s="144" t="n">
        <v>8740383.7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06" customFormat="true" ht="11.25" hidden="false" customHeight="true" outlineLevel="0" collapsed="false">
      <c r="A15" s="147" t="n">
        <v>35797729.3</v>
      </c>
      <c r="B15" s="147" t="n">
        <v>5378933.2</v>
      </c>
      <c r="C15" s="147" t="n">
        <v>1513357.2</v>
      </c>
      <c r="D15" s="147" t="n">
        <v>25814315.7</v>
      </c>
      <c r="E15" s="147" t="n">
        <v>94628263.7</v>
      </c>
      <c r="F15" s="147" t="n">
        <v>43441096.9</v>
      </c>
      <c r="G15" s="147" t="n">
        <v>81161688.3</v>
      </c>
      <c r="H15" s="147" t="n">
        <v>45519678.9</v>
      </c>
      <c r="I15" s="147" t="n">
        <v>36977755.2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</row>
    <row r="17" s="106" customFormat="true" ht="11.25" hidden="false" customHeight="true" outlineLevel="0" collapsed="false">
      <c r="A17" s="144" t="n">
        <v>9901286.1</v>
      </c>
      <c r="B17" s="144" t="n">
        <v>688438.2</v>
      </c>
      <c r="C17" s="144" t="n">
        <v>382753.2</v>
      </c>
      <c r="D17" s="144" t="n">
        <v>9508848.6</v>
      </c>
      <c r="E17" s="144" t="n">
        <v>54588384.9</v>
      </c>
      <c r="F17" s="144" t="n">
        <v>21726201.1</v>
      </c>
      <c r="G17" s="144" t="n">
        <v>35713084.5</v>
      </c>
      <c r="H17" s="144" t="n">
        <v>12534392.9</v>
      </c>
      <c r="I17" s="144" t="n">
        <v>10155644.9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06" customFormat="true" ht="11.25" hidden="false" customHeight="true" outlineLevel="0" collapsed="false">
      <c r="A18" s="144" t="n">
        <v>1616050.7</v>
      </c>
      <c r="B18" s="144" t="n">
        <v>473855.9</v>
      </c>
      <c r="C18" s="144" t="n">
        <v>74761.3</v>
      </c>
      <c r="D18" s="144" t="n">
        <v>1561609.6</v>
      </c>
      <c r="E18" s="144" t="n">
        <v>5667553.9</v>
      </c>
      <c r="F18" s="144" t="n">
        <v>2696980.5</v>
      </c>
      <c r="G18" s="144" t="n">
        <v>5626970.4</v>
      </c>
      <c r="H18" s="144" t="n">
        <v>5473848.9</v>
      </c>
      <c r="I18" s="144" t="n">
        <v>1858828.1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s="106" customFormat="true" ht="11.25" hidden="false" customHeight="true" outlineLevel="0" collapsed="false">
      <c r="A19" s="144" t="n">
        <v>7663595</v>
      </c>
      <c r="B19" s="144" t="n">
        <v>179618.1</v>
      </c>
      <c r="C19" s="144" t="n">
        <v>304304.2</v>
      </c>
      <c r="D19" s="144" t="n">
        <v>7789153.3</v>
      </c>
      <c r="E19" s="144" t="n">
        <v>47665671.5</v>
      </c>
      <c r="F19" s="144" t="n">
        <v>18130361.4</v>
      </c>
      <c r="G19" s="144" t="n">
        <v>28666061.6</v>
      </c>
      <c r="H19" s="144" t="n">
        <v>6385653.5</v>
      </c>
      <c r="I19" s="144" t="n">
        <v>7696013.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06" customFormat="true" ht="11.25" hidden="false" customHeight="true" outlineLevel="0" collapsed="false">
      <c r="A21" s="144" t="n">
        <v>98304.2</v>
      </c>
      <c r="B21" s="144" t="n">
        <v>849.2</v>
      </c>
      <c r="C21" s="144" t="n">
        <v>2023.1</v>
      </c>
      <c r="D21" s="144" t="n">
        <v>16515.9</v>
      </c>
      <c r="E21" s="144" t="n">
        <v>344198.2</v>
      </c>
      <c r="F21" s="144" t="n">
        <v>306089.1</v>
      </c>
      <c r="G21" s="144" t="n">
        <v>404333.2</v>
      </c>
      <c r="H21" s="144" t="n">
        <v>438464.1</v>
      </c>
      <c r="I21" s="144" t="n">
        <v>98500.1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06" customFormat="true" ht="11.25" hidden="false" customHeight="true" outlineLevel="0" collapsed="false">
      <c r="A22" s="144" t="n">
        <v>11172.2</v>
      </c>
      <c r="B22" s="144" t="n">
        <v>1406.2</v>
      </c>
      <c r="C22" s="144" t="n">
        <v>1001.5</v>
      </c>
      <c r="D22" s="144" t="n">
        <v>6492.1</v>
      </c>
      <c r="E22" s="144" t="n">
        <v>4756</v>
      </c>
      <c r="F22" s="144" t="n">
        <v>8837.6</v>
      </c>
      <c r="G22" s="144" t="n">
        <v>15341.9</v>
      </c>
      <c r="H22" s="144" t="n">
        <v>12276.7</v>
      </c>
      <c r="I22" s="144" t="n">
        <v>11003.6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06" customFormat="true" ht="11.25" hidden="false" customHeight="true" outlineLevel="0" collapsed="false">
      <c r="A23" s="144" t="n">
        <v>512164</v>
      </c>
      <c r="B23" s="144" t="n">
        <v>32708.8</v>
      </c>
      <c r="C23" s="144" t="n">
        <v>663.1</v>
      </c>
      <c r="D23" s="144" t="n">
        <v>135077.7</v>
      </c>
      <c r="E23" s="144" t="n">
        <v>906205.3</v>
      </c>
      <c r="F23" s="144" t="n">
        <v>583932.5</v>
      </c>
      <c r="G23" s="144" t="n">
        <v>1000377.4</v>
      </c>
      <c r="H23" s="144" t="n">
        <v>224149.7</v>
      </c>
      <c r="I23" s="144" t="n">
        <v>491299.6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06" customFormat="true" ht="11.25" hidden="false" customHeight="true" outlineLevel="0" collapsed="false">
      <c r="A25" s="147" t="n">
        <v>22513313.4</v>
      </c>
      <c r="B25" s="147" t="n">
        <v>4520149.3</v>
      </c>
      <c r="C25" s="147" t="n">
        <v>1542615.2</v>
      </c>
      <c r="D25" s="147" t="n">
        <v>18033826.9</v>
      </c>
      <c r="E25" s="147" t="n">
        <v>18907458.6</v>
      </c>
      <c r="F25" s="147" t="n">
        <v>9651343.9</v>
      </c>
      <c r="G25" s="147" t="n">
        <v>30572781</v>
      </c>
      <c r="H25" s="147" t="n">
        <v>21410670</v>
      </c>
      <c r="I25" s="147" t="n">
        <v>24118542.4</v>
      </c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06" customFormat="true" ht="11.25" hidden="false" customHeight="true" outlineLevel="0" collapsed="false">
      <c r="A26" s="144" t="n">
        <v>3982200.8</v>
      </c>
      <c r="B26" s="144" t="n">
        <v>238670</v>
      </c>
      <c r="C26" s="144" t="n">
        <v>320778.8</v>
      </c>
      <c r="D26" s="144" t="n">
        <v>2841822.3</v>
      </c>
      <c r="E26" s="144" t="n">
        <v>1163759.7</v>
      </c>
      <c r="F26" s="144" t="n">
        <v>860137.9</v>
      </c>
      <c r="G26" s="144" t="n">
        <v>3929788.1</v>
      </c>
      <c r="H26" s="144" t="n">
        <v>3501186.6</v>
      </c>
      <c r="I26" s="144" t="n">
        <v>4870415.2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106" customFormat="true" ht="11.25" hidden="false" customHeight="true" outlineLevel="0" collapsed="false">
      <c r="A27" s="144" t="n">
        <v>905678.5</v>
      </c>
      <c r="B27" s="144" t="n">
        <v>122027</v>
      </c>
      <c r="C27" s="144" t="n">
        <v>94446.4</v>
      </c>
      <c r="D27" s="144" t="n">
        <v>367599.5</v>
      </c>
      <c r="E27" s="144" t="n">
        <v>681987.4</v>
      </c>
      <c r="F27" s="144" t="n">
        <v>255706.4</v>
      </c>
      <c r="G27" s="144" t="n">
        <v>664947.9</v>
      </c>
      <c r="H27" s="144" t="n">
        <v>327856.7</v>
      </c>
      <c r="I27" s="144" t="n">
        <v>887396.5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06" customFormat="true" ht="11.25" hidden="false" customHeight="true" outlineLevel="0" collapsed="false">
      <c r="A28" s="144" t="n">
        <v>102633.1</v>
      </c>
      <c r="B28" s="144" t="n">
        <v>2176.4</v>
      </c>
      <c r="C28" s="144" t="n">
        <v>3404.9</v>
      </c>
      <c r="D28" s="144" t="n">
        <v>25686.8</v>
      </c>
      <c r="E28" s="144" t="n">
        <v>64356.2</v>
      </c>
      <c r="F28" s="144" t="n">
        <v>27577.1</v>
      </c>
      <c r="G28" s="144" t="n">
        <v>81172.7</v>
      </c>
      <c r="H28" s="144" t="n">
        <v>73712.4</v>
      </c>
      <c r="I28" s="144" t="n">
        <v>103583.3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s="106" customFormat="true" ht="11.25" hidden="false" customHeight="true" outlineLevel="0" collapsed="false">
      <c r="A29" s="144" t="n">
        <v>864734.9</v>
      </c>
      <c r="B29" s="144" t="n">
        <v>60138.7</v>
      </c>
      <c r="C29" s="144" t="n">
        <v>10618.4</v>
      </c>
      <c r="D29" s="144" t="n">
        <v>434260.9</v>
      </c>
      <c r="E29" s="144" t="n">
        <v>559834.3</v>
      </c>
      <c r="F29" s="144" t="n">
        <v>358750.2</v>
      </c>
      <c r="G29" s="144" t="n">
        <v>827285.1</v>
      </c>
      <c r="H29" s="144" t="n">
        <v>126224</v>
      </c>
      <c r="I29" s="144" t="n">
        <v>864474.9</v>
      </c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106" customFormat="true" ht="11.25" hidden="false" customHeight="true" outlineLevel="0" collapsed="false">
      <c r="A30" s="144" t="n">
        <v>0</v>
      </c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106" customFormat="true" ht="11.25" hidden="false" customHeight="true" outlineLevel="0" collapsed="false">
      <c r="A32" s="144" t="n">
        <v>34433.9</v>
      </c>
      <c r="B32" s="144" t="n">
        <v>298.6</v>
      </c>
      <c r="C32" s="144" t="n">
        <v>319</v>
      </c>
      <c r="D32" s="144" t="n">
        <v>819.7</v>
      </c>
      <c r="E32" s="144" t="n">
        <v>2</v>
      </c>
      <c r="F32" s="168" t="n">
        <v>1.9</v>
      </c>
      <c r="G32" s="144" t="n">
        <v>856.3</v>
      </c>
      <c r="H32" s="144" t="n">
        <v>668.3</v>
      </c>
      <c r="I32" s="144" t="n">
        <v>34827.4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s="106" customFormat="true" ht="11.25" hidden="false" customHeight="true" outlineLevel="0" collapsed="false">
      <c r="A34" s="144" t="n">
        <v>11429.6</v>
      </c>
      <c r="B34" s="144" t="n">
        <v>6763.7</v>
      </c>
      <c r="C34" s="144" t="n">
        <v>2056</v>
      </c>
      <c r="D34" s="144" t="n">
        <v>23602.8</v>
      </c>
      <c r="E34" s="144" t="n">
        <v>26676.5</v>
      </c>
      <c r="F34" s="144" t="n">
        <v>33729.2</v>
      </c>
      <c r="G34" s="144" t="n">
        <v>60969</v>
      </c>
      <c r="H34" s="144" t="n">
        <v>42718.4</v>
      </c>
      <c r="I34" s="144" t="n">
        <v>10574.3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s="106" customFormat="true" ht="11.25" hidden="false" customHeight="true" outlineLevel="0" collapsed="false">
      <c r="A37" s="144" t="n">
        <v>139899.8</v>
      </c>
      <c r="B37" s="144" t="n">
        <v>30605.1</v>
      </c>
      <c r="C37" s="144" t="n">
        <v>20477.9</v>
      </c>
      <c r="D37" s="144" t="n">
        <v>183860.9</v>
      </c>
      <c r="E37" s="144" t="n">
        <v>266977.8</v>
      </c>
      <c r="F37" s="144" t="n">
        <v>100645.6</v>
      </c>
      <c r="G37" s="144" t="n">
        <v>318559.4</v>
      </c>
      <c r="H37" s="144" t="n">
        <v>88744</v>
      </c>
      <c r="I37" s="144" t="n">
        <v>139283.8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s="106" customFormat="true" ht="11.25" hidden="false" customHeight="true" outlineLevel="0" collapsed="false">
      <c r="A38" s="144" t="n">
        <v>39591.3</v>
      </c>
      <c r="B38" s="144" t="n">
        <v>12198.8</v>
      </c>
      <c r="C38" s="144" t="n">
        <v>7068.7</v>
      </c>
      <c r="D38" s="144" t="n">
        <v>81306.8</v>
      </c>
      <c r="E38" s="144" t="n">
        <v>65794</v>
      </c>
      <c r="F38" s="144" t="n">
        <v>25211.1</v>
      </c>
      <c r="G38" s="144" t="n">
        <v>118774.2</v>
      </c>
      <c r="H38" s="144" t="n">
        <v>60646.6</v>
      </c>
      <c r="I38" s="144" t="n">
        <v>38935.6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s="106" customFormat="true" ht="11.25" hidden="false" customHeight="true" outlineLevel="0" collapsed="false">
      <c r="A39" s="144" t="n">
        <v>4918.3</v>
      </c>
      <c r="B39" s="144" t="n">
        <v>1331.4</v>
      </c>
      <c r="C39" s="144" t="n">
        <v>1775.6</v>
      </c>
      <c r="D39" s="144" t="n">
        <v>8083.3</v>
      </c>
      <c r="E39" s="144" t="n">
        <v>5123.9</v>
      </c>
      <c r="F39" s="144" t="n">
        <v>3190.1</v>
      </c>
      <c r="G39" s="144" t="n">
        <v>13484.7</v>
      </c>
      <c r="H39" s="144" t="n">
        <v>3481.6</v>
      </c>
      <c r="I39" s="144" t="n">
        <v>4266.6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s="106" customFormat="true" ht="11.25" hidden="false" customHeight="true" outlineLevel="0" collapsed="false">
      <c r="A40" s="144" t="n">
        <v>8485487</v>
      </c>
      <c r="B40" s="144" t="n">
        <v>141968.4</v>
      </c>
      <c r="C40" s="144" t="n">
        <v>195158.6</v>
      </c>
      <c r="D40" s="144" t="n">
        <v>730304.5</v>
      </c>
      <c r="E40" s="144" t="n">
        <v>6750394.6</v>
      </c>
      <c r="F40" s="144" t="n">
        <v>2853048.6</v>
      </c>
      <c r="G40" s="144" t="n">
        <v>3397571.7</v>
      </c>
      <c r="H40" s="144" t="n">
        <v>1822326.1</v>
      </c>
      <c r="I40" s="144" t="n">
        <v>8493535.6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s="106" customFormat="true" ht="11.25" hidden="false" customHeight="true" outlineLevel="0" collapsed="false">
      <c r="A41" s="144" t="n">
        <v>1577833.5</v>
      </c>
      <c r="B41" s="144" t="n">
        <v>53682.8</v>
      </c>
      <c r="C41" s="144" t="n">
        <v>47431.3</v>
      </c>
      <c r="D41" s="144" t="n">
        <v>601891.5</v>
      </c>
      <c r="E41" s="144" t="n">
        <v>1619003.5</v>
      </c>
      <c r="F41" s="144" t="n">
        <v>951849.5</v>
      </c>
      <c r="G41" s="144" t="n">
        <v>1840830.4</v>
      </c>
      <c r="H41" s="144" t="n">
        <v>1185101.5</v>
      </c>
      <c r="I41" s="144" t="n">
        <v>1635174.8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s="106" customFormat="true" ht="11.25" hidden="false" customHeight="true" outlineLevel="0" collapsed="false">
      <c r="A42" s="144" t="n">
        <v>768092.5</v>
      </c>
      <c r="B42" s="144" t="n">
        <v>342256</v>
      </c>
      <c r="C42" s="144" t="n">
        <v>50784.7</v>
      </c>
      <c r="D42" s="144" t="n">
        <v>1210586.1</v>
      </c>
      <c r="E42" s="144" t="n">
        <v>1006994.5</v>
      </c>
      <c r="F42" s="144" t="n">
        <v>466519.4</v>
      </c>
      <c r="G42" s="144" t="n">
        <v>1945558.3</v>
      </c>
      <c r="H42" s="144" t="n">
        <v>763401.2</v>
      </c>
      <c r="I42" s="144" t="n">
        <v>1614636.2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s="106" customFormat="true" ht="11.25" hidden="false" customHeight="true" outlineLevel="0" collapsed="false">
      <c r="A44" s="144" t="n">
        <v>45819.7</v>
      </c>
      <c r="B44" s="144" t="n">
        <v>11009.6</v>
      </c>
      <c r="C44" s="144" t="n">
        <v>9109.1</v>
      </c>
      <c r="D44" s="144" t="n">
        <v>38440.9</v>
      </c>
      <c r="E44" s="144" t="n">
        <v>33499</v>
      </c>
      <c r="F44" s="144" t="n">
        <v>12387.6</v>
      </c>
      <c r="G44" s="144" t="n">
        <v>52886.4</v>
      </c>
      <c r="H44" s="144" t="n">
        <v>33875.2</v>
      </c>
      <c r="I44" s="144" t="n">
        <v>46959.6</v>
      </c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s="106" customFormat="true" ht="11.25" hidden="false" customHeight="true" outlineLevel="0" collapsed="false">
      <c r="A45" s="144" t="n">
        <v>708635.6</v>
      </c>
      <c r="B45" s="144" t="n">
        <v>175908.8</v>
      </c>
      <c r="C45" s="144" t="n">
        <v>53707.5</v>
      </c>
      <c r="D45" s="144" t="n">
        <v>787756.5</v>
      </c>
      <c r="E45" s="144" t="n">
        <v>997950</v>
      </c>
      <c r="F45" s="144" t="n">
        <v>744245.2</v>
      </c>
      <c r="G45" s="144" t="n">
        <v>1757293.8</v>
      </c>
      <c r="H45" s="144" t="n">
        <v>1240173.9</v>
      </c>
      <c r="I45" s="144" t="n">
        <v>711360.1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s="106" customFormat="true" ht="11.25" hidden="false" customHeight="true" outlineLevel="0" collapsed="false">
      <c r="A46" s="147" t="n">
        <v>140176.5</v>
      </c>
      <c r="B46" s="147" t="n">
        <v>41841.3</v>
      </c>
      <c r="C46" s="147" t="n">
        <v>339398.6</v>
      </c>
      <c r="D46" s="147" t="n">
        <v>526261.7</v>
      </c>
      <c r="E46" s="147" t="n">
        <v>537428.3</v>
      </c>
      <c r="F46" s="147" t="n">
        <v>363139.9</v>
      </c>
      <c r="G46" s="147" t="n">
        <v>1359285</v>
      </c>
      <c r="H46" s="147" t="n">
        <v>1240896.8</v>
      </c>
      <c r="I46" s="147" t="n">
        <v>141895.5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s="106" customFormat="true" ht="11.25" hidden="false" customHeight="true" outlineLevel="0" collapsed="false">
      <c r="A47" s="144" t="n">
        <v>257977.5</v>
      </c>
      <c r="B47" s="144" t="n">
        <v>24650.8</v>
      </c>
      <c r="C47" s="144" t="n">
        <v>26541.6</v>
      </c>
      <c r="D47" s="144" t="n">
        <v>238070.1</v>
      </c>
      <c r="E47" s="144" t="n">
        <v>530353.1</v>
      </c>
      <c r="F47" s="144" t="n">
        <v>325525.8</v>
      </c>
      <c r="G47" s="144" t="n">
        <v>716339.8</v>
      </c>
      <c r="H47" s="144" t="n">
        <v>517106.6</v>
      </c>
      <c r="I47" s="144" t="n">
        <v>247192.5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s="106" customFormat="true" ht="11.25" hidden="false" customHeight="true" outlineLevel="0" collapsed="false">
      <c r="A48" s="144" t="n">
        <v>75549.1</v>
      </c>
      <c r="B48" s="144" t="n">
        <v>26372.8</v>
      </c>
      <c r="C48" s="144" t="n">
        <v>22116.3</v>
      </c>
      <c r="D48" s="144" t="n">
        <v>196355.2</v>
      </c>
      <c r="E48" s="144" t="n">
        <v>96910.3</v>
      </c>
      <c r="F48" s="144" t="n">
        <v>63868.8</v>
      </c>
      <c r="G48" s="144" t="n">
        <v>285151.3</v>
      </c>
      <c r="H48" s="144" t="n">
        <v>202606.8</v>
      </c>
      <c r="I48" s="144" t="n">
        <v>72523.8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s="106" customFormat="true" ht="11.25" hidden="false" customHeight="true" outlineLevel="0" collapsed="false">
      <c r="A49" s="144" t="n">
        <v>1776641.9</v>
      </c>
      <c r="B49" s="144" t="n">
        <v>1133882.6</v>
      </c>
      <c r="C49" s="144" t="n">
        <v>97384.9</v>
      </c>
      <c r="D49" s="144" t="n">
        <v>4007777.5</v>
      </c>
      <c r="E49" s="144" t="n">
        <v>920139.7</v>
      </c>
      <c r="F49" s="144" t="n">
        <v>630155.3</v>
      </c>
      <c r="G49" s="144" t="n">
        <v>4827670.3</v>
      </c>
      <c r="H49" s="144" t="n">
        <v>4014758.2</v>
      </c>
      <c r="I49" s="144" t="n">
        <v>1738384.6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s="106" customFormat="true" ht="11.25" hidden="false" customHeight="true" outlineLevel="0" collapsed="false">
      <c r="A50" s="144" t="n">
        <v>570586.6</v>
      </c>
      <c r="B50" s="144" t="n">
        <v>1174953.6</v>
      </c>
      <c r="C50" s="144" t="n">
        <v>93846.4</v>
      </c>
      <c r="D50" s="144" t="n">
        <v>2694888.9</v>
      </c>
      <c r="E50" s="144" t="n">
        <v>1271299.4</v>
      </c>
      <c r="F50" s="144" t="n">
        <v>770637.7</v>
      </c>
      <c r="G50" s="144" t="n">
        <v>3976322.3</v>
      </c>
      <c r="H50" s="144" t="n">
        <v>2545507.8</v>
      </c>
      <c r="I50" s="144" t="n">
        <v>441800.8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s="106" customFormat="true" ht="11.25" hidden="false" customHeight="true" outlineLevel="0" collapsed="false">
      <c r="A51" s="144" t="n">
        <v>586235.5</v>
      </c>
      <c r="B51" s="144" t="n">
        <v>137798.7</v>
      </c>
      <c r="C51" s="144" t="n">
        <v>40780.3</v>
      </c>
      <c r="D51" s="144" t="n">
        <v>713730.1</v>
      </c>
      <c r="E51" s="144" t="n">
        <v>869863.9</v>
      </c>
      <c r="F51" s="144" t="n">
        <v>136606.4</v>
      </c>
      <c r="G51" s="144" t="n">
        <v>1070782.2</v>
      </c>
      <c r="H51" s="144" t="n">
        <v>1475059.4</v>
      </c>
      <c r="I51" s="144" t="n">
        <v>595861.1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s="106" customFormat="true" ht="11.25" hidden="false" customHeight="true" outlineLevel="0" collapsed="false">
      <c r="A52" s="144" t="n">
        <v>485465.9</v>
      </c>
      <c r="B52" s="144" t="n">
        <v>276027.4</v>
      </c>
      <c r="C52" s="144" t="n">
        <v>8773.9</v>
      </c>
      <c r="D52" s="144" t="n">
        <v>599873</v>
      </c>
      <c r="E52" s="144" t="n">
        <v>533085.9</v>
      </c>
      <c r="F52" s="144" t="n">
        <v>327740.2</v>
      </c>
      <c r="G52" s="144" t="n">
        <v>1020236.4</v>
      </c>
      <c r="H52" s="144" t="n">
        <v>604155.7</v>
      </c>
      <c r="I52" s="144" t="n">
        <v>484737.8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s="106" customFormat="true" ht="11.25" hidden="false" customHeight="true" outlineLevel="0" collapsed="false">
      <c r="A54" s="144" t="n">
        <v>782733</v>
      </c>
      <c r="B54" s="144" t="n">
        <v>445435.1</v>
      </c>
      <c r="C54" s="144" t="n">
        <v>55568</v>
      </c>
      <c r="D54" s="144" t="n">
        <v>1539081.7</v>
      </c>
      <c r="E54" s="144" t="n">
        <v>475450.6</v>
      </c>
      <c r="F54" s="144" t="n">
        <v>215115.4</v>
      </c>
      <c r="G54" s="144" t="n">
        <v>1957718.7</v>
      </c>
      <c r="H54" s="144" t="n">
        <v>1214175</v>
      </c>
      <c r="I54" s="144" t="n">
        <v>776744.9</v>
      </c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s="106" customFormat="true" ht="11.25" hidden="false" customHeight="true" outlineLevel="0" collapsed="false">
      <c r="A55" s="144" t="n">
        <v>28307.7</v>
      </c>
      <c r="B55" s="144" t="n">
        <v>14897.9</v>
      </c>
      <c r="C55" s="144" t="n">
        <v>10124.1</v>
      </c>
      <c r="D55" s="144" t="n">
        <v>36815.7</v>
      </c>
      <c r="E55" s="144" t="n">
        <v>6485</v>
      </c>
      <c r="F55" s="144" t="n">
        <v>3309.3</v>
      </c>
      <c r="G55" s="144" t="n">
        <v>51912.2</v>
      </c>
      <c r="H55" s="144" t="n">
        <v>20472.3</v>
      </c>
      <c r="I55" s="144" t="n">
        <v>27420.8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s="106" customFormat="true" ht="11.25" hidden="false" customHeight="true" outlineLevel="0" collapsed="false">
      <c r="A57" s="144" t="n">
        <v>47859.9</v>
      </c>
      <c r="B57" s="144" t="n">
        <v>7142.6</v>
      </c>
      <c r="C57" s="144" t="n">
        <v>17074.7</v>
      </c>
      <c r="D57" s="144" t="n">
        <v>62121.8</v>
      </c>
      <c r="E57" s="144" t="n">
        <v>70735.8</v>
      </c>
      <c r="F57" s="144" t="n">
        <v>26183.4</v>
      </c>
      <c r="G57" s="144" t="n">
        <v>108031.3</v>
      </c>
      <c r="H57" s="144" t="n">
        <v>62372.6</v>
      </c>
      <c r="I57" s="144" t="n">
        <v>47007.9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s="106" customFormat="true" ht="11.25" hidden="false" customHeight="true" outlineLevel="0" collapsed="false">
      <c r="A58" s="144" t="n">
        <v>69733.4</v>
      </c>
      <c r="B58" s="144" t="n">
        <v>17264.7</v>
      </c>
      <c r="C58" s="144" t="n">
        <v>4893.9</v>
      </c>
      <c r="D58" s="144" t="n">
        <v>42711</v>
      </c>
      <c r="E58" s="144" t="n">
        <v>333881.4</v>
      </c>
      <c r="F58" s="144" t="n">
        <v>78538.8</v>
      </c>
      <c r="G58" s="144" t="n">
        <v>131222.4</v>
      </c>
      <c r="H58" s="144" t="n">
        <v>206594.5</v>
      </c>
      <c r="I58" s="144" t="n">
        <v>65622.3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s="106" customFormat="true" ht="11.25" hidden="false" customHeight="true" outlineLevel="0" collapsed="false">
      <c r="A59" s="147" t="n">
        <v>20657.9</v>
      </c>
      <c r="B59" s="147" t="n">
        <v>20846.5</v>
      </c>
      <c r="C59" s="147" t="n">
        <v>8975.6</v>
      </c>
      <c r="D59" s="147" t="n">
        <v>40117.7</v>
      </c>
      <c r="E59" s="147" t="n">
        <v>19471.8</v>
      </c>
      <c r="F59" s="147" t="n">
        <v>17523.1</v>
      </c>
      <c r="G59" s="147" t="n">
        <v>58131.1</v>
      </c>
      <c r="H59" s="147" t="n">
        <v>36847.8</v>
      </c>
      <c r="I59" s="147" t="n">
        <v>23926.5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s="106" customFormat="true" ht="11.25" hidden="false" customHeight="false" outlineLevel="0" collapsed="false">
      <c r="A61" s="144" t="n">
        <v>10416971.6</v>
      </c>
      <c r="B61" s="144" t="n">
        <v>1006615</v>
      </c>
      <c r="C61" s="144" t="n">
        <v>106398.7</v>
      </c>
      <c r="D61" s="144" t="n">
        <v>3944722.7</v>
      </c>
      <c r="E61" s="144" t="n">
        <v>25744721.6</v>
      </c>
      <c r="F61" s="144" t="n">
        <v>14440169</v>
      </c>
      <c r="G61" s="144" t="n">
        <v>23786382.9</v>
      </c>
      <c r="H61" s="144" t="n">
        <v>17260573.4</v>
      </c>
      <c r="I61" s="144" t="n">
        <v>11443951.6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s="106" customFormat="true" ht="11.25" hidden="false" customHeight="false" outlineLevel="0" collapsed="false">
      <c r="A62" s="144" t="n">
        <v>9946950.8</v>
      </c>
      <c r="B62" s="144" t="n">
        <v>978369.8</v>
      </c>
      <c r="C62" s="144" t="n">
        <v>100070.9</v>
      </c>
      <c r="D62" s="144" t="n">
        <v>3054907.9</v>
      </c>
      <c r="E62" s="144" t="n">
        <v>25019872.9</v>
      </c>
      <c r="F62" s="144" t="n">
        <v>14061968.5</v>
      </c>
      <c r="G62" s="144" t="n">
        <v>22043297.1</v>
      </c>
      <c r="H62" s="144" t="n">
        <v>16117378.6</v>
      </c>
      <c r="I62" s="144" t="n">
        <v>10926892.5</v>
      </c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s="106" customFormat="true" ht="11.2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s="106" customFormat="true" ht="11.25" hidden="false" customHeight="false" outlineLevel="0" collapsed="false">
      <c r="A64" s="19" t="n">
        <v>335359.6</v>
      </c>
      <c r="B64" s="19" t="n">
        <v>10343</v>
      </c>
      <c r="C64" s="19" t="n">
        <v>6244.8</v>
      </c>
      <c r="D64" s="19" t="n">
        <v>210798.6</v>
      </c>
      <c r="E64" s="19" t="n">
        <v>260912.9</v>
      </c>
      <c r="F64" s="19" t="n">
        <v>171904.9</v>
      </c>
      <c r="G64" s="19" t="n">
        <v>386419</v>
      </c>
      <c r="H64" s="19" t="n">
        <v>198164.6</v>
      </c>
      <c r="I64" s="19" t="n">
        <v>382868.7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s="106" customFormat="true" ht="11.25" hidden="false" customHeight="false" outlineLevel="0" collapsed="false">
      <c r="A65" s="100" t="n">
        <v>134661.2</v>
      </c>
      <c r="B65" s="100" t="n">
        <v>17902.2</v>
      </c>
      <c r="C65" s="100" t="n">
        <v>83</v>
      </c>
      <c r="D65" s="100" t="n">
        <v>679016.2</v>
      </c>
      <c r="E65" s="100" t="n">
        <v>463935.8</v>
      </c>
      <c r="F65" s="100" t="n">
        <v>206295.6</v>
      </c>
      <c r="G65" s="100" t="n">
        <v>1356666.8</v>
      </c>
      <c r="H65" s="100" t="n">
        <v>945030.2</v>
      </c>
      <c r="I65" s="100" t="n">
        <v>134190.4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" hidden="false" customHeight="false" outlineLevel="0" collapsed="false">
      <c r="J108" s="101"/>
    </row>
    <row r="109" customFormat="false" ht="12" hidden="false" customHeight="false" outlineLevel="0" collapsed="false">
      <c r="J109" s="101"/>
    </row>
    <row r="110" customFormat="false" ht="12" hidden="false" customHeight="false" outlineLevel="0" collapsed="false">
      <c r="J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4"/>
  <sheetViews>
    <sheetView showFormulas="false" showGridLines="false" showRowColHeaders="true" showZeros="false" rightToLeft="false" tabSelected="false" showOutlineSymbols="true" defaultGridColor="true" view="normal" topLeftCell="A16" colorId="64" zoomScale="120" zoomScaleNormal="120" zoomScalePageLayoutView="100" workbookViewId="0">
      <selection pane="topLeft" activeCell="G21" activeCellId="0" sqref="G2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7"/>
    <col collapsed="false" customWidth="true" hidden="false" outlineLevel="0" max="2" min="2" style="19" width="46.56"/>
    <col collapsed="false" customWidth="true" hidden="false" outlineLevel="0" max="3" min="3" style="38" width="9.7"/>
    <col collapsed="false" customWidth="true" hidden="false" outlineLevel="0" max="4" min="4" style="38" width="10.85"/>
    <col collapsed="false" customWidth="false" hidden="false" outlineLevel="0" max="257" min="5" style="38" width="9.13"/>
  </cols>
  <sheetData>
    <row r="1" s="85" customFormat="true" ht="11.25" hidden="false" customHeight="true" outlineLevel="0" collapsed="false">
      <c r="A1" s="103" t="s">
        <v>580</v>
      </c>
      <c r="B1" s="103"/>
      <c r="C1" s="103"/>
      <c r="D1" s="103"/>
    </row>
    <row r="2" s="85" customFormat="true" ht="11.25" hidden="false" customHeight="true" outlineLevel="0" collapsed="false">
      <c r="A2" s="103"/>
      <c r="B2" s="103"/>
      <c r="C2" s="103"/>
      <c r="D2" s="103"/>
    </row>
    <row r="3" s="19" customFormat="true" ht="11.25" hidden="false" customHeight="true" outlineLevel="0" collapsed="false">
      <c r="A3" s="6" t="s">
        <v>151</v>
      </c>
      <c r="B3" s="127"/>
      <c r="D3" s="88"/>
    </row>
    <row r="4" s="19" customFormat="true" ht="11.25" hidden="false" customHeight="true" outlineLevel="0" collapsed="false">
      <c r="A4" s="43"/>
      <c r="B4" s="43"/>
      <c r="C4" s="153" t="s">
        <v>259</v>
      </c>
      <c r="D4" s="89" t="s">
        <v>381</v>
      </c>
    </row>
    <row r="5" s="88" customFormat="true" ht="11.25" hidden="false" customHeight="true" outlineLevel="0" collapsed="false">
      <c r="A5" s="128" t="s">
        <v>383</v>
      </c>
      <c r="B5" s="129" t="s">
        <v>568</v>
      </c>
      <c r="C5" s="54" t="s">
        <v>382</v>
      </c>
      <c r="D5" s="53"/>
    </row>
    <row r="6" s="88" customFormat="true" ht="11.25" hidden="false" customHeight="true" outlineLevel="0" collapsed="false">
      <c r="A6" s="128"/>
      <c r="B6" s="128"/>
      <c r="C6" s="155" t="s">
        <v>385</v>
      </c>
      <c r="D6" s="156" t="s">
        <v>386</v>
      </c>
    </row>
    <row r="7" s="88" customFormat="true" ht="11.25" hidden="false" customHeight="true" outlineLevel="0" collapsed="false">
      <c r="A7" s="128"/>
      <c r="B7" s="128"/>
      <c r="C7" s="155" t="s">
        <v>275</v>
      </c>
      <c r="D7" s="156" t="s">
        <v>387</v>
      </c>
    </row>
    <row r="8" s="19" customFormat="true" ht="11.25" hidden="false" customHeight="true" outlineLevel="0" collapsed="false">
      <c r="A8" s="88"/>
      <c r="B8" s="88"/>
      <c r="C8" s="155" t="s">
        <v>278</v>
      </c>
    </row>
    <row r="9" s="19" customFormat="true" ht="11.25" hidden="false" customHeight="true" outlineLevel="0" collapsed="false">
      <c r="A9" s="60"/>
      <c r="B9" s="60"/>
      <c r="C9" s="157"/>
      <c r="D9" s="61"/>
    </row>
    <row r="10" s="95" customFormat="true" ht="11.25" hidden="false" customHeight="true" outlineLevel="0" collapsed="false">
      <c r="A10" s="91" t="s">
        <v>164</v>
      </c>
      <c r="B10" s="95" t="s">
        <v>581</v>
      </c>
      <c r="C10" s="158" t="n">
        <v>38294904.4</v>
      </c>
      <c r="D10" s="158" t="n">
        <v>770127.7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22710027.7</v>
      </c>
      <c r="D11" s="144" t="n">
        <v>323814.3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35298632.9</v>
      </c>
      <c r="D12" s="40" t="n">
        <v>694855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7301945.6</v>
      </c>
      <c r="D14" s="144" t="n">
        <v>303188.4</v>
      </c>
    </row>
    <row r="15" s="19" customFormat="true" ht="11.25" hidden="false" customHeight="true" outlineLevel="0" collapsed="false">
      <c r="A15" s="21" t="s">
        <v>286</v>
      </c>
      <c r="B15" s="96" t="s">
        <v>54</v>
      </c>
      <c r="C15" s="147" t="n">
        <v>30992958.8</v>
      </c>
      <c r="D15" s="147" t="n">
        <v>466939.3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144" t="n">
        <v>8763044.2</v>
      </c>
      <c r="D17" s="144" t="n">
        <v>121063.3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1868460.7</v>
      </c>
      <c r="D18" s="144" t="n">
        <v>15479.2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6441260.9</v>
      </c>
      <c r="D19" s="144" t="n">
        <v>103503.1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81255.5</v>
      </c>
      <c r="D21" s="144" t="n">
        <v>253.5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8142.8</v>
      </c>
      <c r="D22" s="144" t="n">
        <v>1190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363924.3</v>
      </c>
      <c r="D23" s="144" t="n">
        <v>637.5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18690772.4</v>
      </c>
      <c r="D25" s="147" t="n">
        <v>582009.2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4668102.9</v>
      </c>
      <c r="D26" s="144" t="n">
        <v>62701.3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719048</v>
      </c>
      <c r="D27" s="144" t="n">
        <v>89814.3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83863.4</v>
      </c>
      <c r="D28" s="144" t="n">
        <v>11820.7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387099.6</v>
      </c>
      <c r="D29" s="144" t="n">
        <v>8401.3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</row>
    <row r="32" s="19" customFormat="true" ht="11.25" hidden="false" customHeight="true" outlineLevel="0" collapsed="false">
      <c r="A32" s="137" t="s">
        <v>560</v>
      </c>
      <c r="B32" s="20" t="s">
        <v>582</v>
      </c>
      <c r="C32" s="144" t="n">
        <v>34763.5</v>
      </c>
      <c r="D32" s="144" t="n">
        <v>0</v>
      </c>
    </row>
    <row r="33" s="19" customFormat="true" ht="11.25" hidden="false" customHeight="true" outlineLevel="0" collapsed="false">
      <c r="A33" s="137" t="s">
        <v>583</v>
      </c>
      <c r="B33" s="20" t="s">
        <v>584</v>
      </c>
      <c r="C33" s="144"/>
      <c r="D33" s="144"/>
    </row>
    <row r="34" s="19" customFormat="true" ht="11.25" hidden="false" customHeight="true" outlineLevel="0" collapsed="false">
      <c r="A34" s="87" t="s">
        <v>573</v>
      </c>
      <c r="B34" s="20" t="s">
        <v>585</v>
      </c>
      <c r="C34" s="144" t="n">
        <v>9747.3</v>
      </c>
      <c r="D34" s="144" t="n">
        <v>313</v>
      </c>
    </row>
    <row r="35" s="19" customFormat="true" ht="11.25" hidden="false" customHeight="true" outlineLevel="0" collapsed="false">
      <c r="A35" s="87" t="s">
        <v>586</v>
      </c>
      <c r="B35" s="20" t="s">
        <v>587</v>
      </c>
      <c r="C35" s="144"/>
      <c r="D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95925.5</v>
      </c>
      <c r="D37" s="144" t="n">
        <v>12229.6</v>
      </c>
    </row>
    <row r="38" s="19" customFormat="true" ht="11.25" hidden="false" customHeight="true" outlineLevel="0" collapsed="false">
      <c r="A38" s="137" t="s">
        <v>327</v>
      </c>
      <c r="B38" s="138" t="s">
        <v>530</v>
      </c>
      <c r="C38" s="144" t="n">
        <v>29438.2</v>
      </c>
      <c r="D38" s="144" t="n">
        <v>521.7</v>
      </c>
    </row>
    <row r="39" s="19" customFormat="true" ht="11.25" hidden="false" customHeight="true" outlineLevel="0" collapsed="false">
      <c r="A39" s="137" t="s">
        <v>329</v>
      </c>
      <c r="B39" s="138" t="s">
        <v>531</v>
      </c>
      <c r="C39" s="144" t="n">
        <v>3031.4</v>
      </c>
      <c r="D39" s="144" t="n">
        <v>167.3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5324167.4</v>
      </c>
      <c r="D40" s="144" t="n">
        <v>45423.6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1459065.3</v>
      </c>
      <c r="D41" s="144" t="n">
        <v>26809.3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1132762.9</v>
      </c>
      <c r="D42" s="144" t="n">
        <v>101762.5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33768.8</v>
      </c>
      <c r="D44" s="144" t="n">
        <v>2711.3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554551.4</v>
      </c>
      <c r="D45" s="144" t="n">
        <v>26051.5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131976.1</v>
      </c>
      <c r="D46" s="147" t="n">
        <v>12142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218031.2</v>
      </c>
      <c r="D47" s="144" t="n">
        <v>6156.9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64959.6</v>
      </c>
      <c r="D48" s="144" t="n">
        <v>2471.5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474921.3</v>
      </c>
      <c r="D49" s="144" t="n">
        <v>44436.9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505105.1</v>
      </c>
      <c r="D50" s="144" t="n">
        <v>51448.8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522342.5</v>
      </c>
      <c r="D51" s="144" t="n">
        <v>18386.5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438011.8</v>
      </c>
      <c r="D52" s="144" t="n">
        <v>9887.1</v>
      </c>
    </row>
    <row r="53" s="19" customFormat="true" ht="11.25" hidden="false" customHeight="true" outlineLevel="0" collapsed="false">
      <c r="A53" s="137" t="s">
        <v>536</v>
      </c>
      <c r="B53" s="20" t="s">
        <v>588</v>
      </c>
      <c r="C53" s="144"/>
      <c r="D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659839.1</v>
      </c>
      <c r="D54" s="144" t="n">
        <v>40282.8</v>
      </c>
    </row>
    <row r="55" s="19" customFormat="true" ht="11.25" hidden="false" customHeight="true" outlineLevel="0" collapsed="false">
      <c r="A55" s="137" t="s">
        <v>539</v>
      </c>
      <c r="B55" s="20" t="s">
        <v>589</v>
      </c>
      <c r="C55" s="144" t="n">
        <v>14814.5</v>
      </c>
      <c r="D55" s="144" t="n">
        <v>896.8</v>
      </c>
    </row>
    <row r="56" s="19" customFormat="true" ht="11.25" hidden="false" customHeight="true" outlineLevel="0" collapsed="false">
      <c r="A56" s="137" t="s">
        <v>541</v>
      </c>
      <c r="B56" s="20" t="s">
        <v>590</v>
      </c>
      <c r="C56" s="144"/>
      <c r="D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40586.7</v>
      </c>
      <c r="D57" s="144" t="n">
        <v>3944.3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70015.1</v>
      </c>
      <c r="D58" s="144" t="n">
        <v>2955.6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14833.8</v>
      </c>
      <c r="D59" s="147" t="n">
        <v>272.6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0</v>
      </c>
      <c r="D60" s="144" t="n">
        <v>0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144" t="n">
        <v>10841087.8</v>
      </c>
      <c r="D61" s="144" t="n">
        <v>67055.2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44" t="n">
        <v>10411743.5</v>
      </c>
      <c r="D62" s="144" t="n">
        <v>20877.8</v>
      </c>
    </row>
    <row r="63" s="19" customFormat="true" ht="11.25" hidden="false" customHeight="true" outlineLevel="0" collapsed="false">
      <c r="B63" s="20" t="s">
        <v>550</v>
      </c>
      <c r="C63" s="144"/>
      <c r="D63" s="144"/>
    </row>
    <row r="64" s="19" customFormat="true" ht="10.5" hidden="false" customHeight="true" outlineLevel="0" collapsed="false">
      <c r="A64" s="87" t="s">
        <v>374</v>
      </c>
      <c r="B64" s="20" t="s">
        <v>375</v>
      </c>
      <c r="C64" s="19" t="n">
        <v>339500.8</v>
      </c>
      <c r="D64" s="19" t="n">
        <v>34288.5</v>
      </c>
    </row>
    <row r="65" s="19" customFormat="true" ht="11.25" hidden="false" customHeight="false" outlineLevel="0" collapsed="false">
      <c r="A65" s="99" t="s">
        <v>376</v>
      </c>
      <c r="B65" s="25" t="s">
        <v>551</v>
      </c>
      <c r="C65" s="100" t="n">
        <v>89843.5</v>
      </c>
      <c r="D65" s="100" t="n">
        <v>11888.9</v>
      </c>
    </row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</sheetData>
  <mergeCells count="3">
    <mergeCell ref="A1:D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fals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L28" activeCellId="0" sqref="L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9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38" width="9.13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85"/>
    </row>
    <row r="2" customFormat="false" ht="11.25" hidden="false" customHeight="true" outlineLevel="0" collapsed="false">
      <c r="A2" s="160"/>
      <c r="B2" s="84"/>
      <c r="C2" s="84"/>
      <c r="D2" s="84"/>
      <c r="E2" s="84"/>
      <c r="F2" s="84"/>
      <c r="G2" s="85"/>
    </row>
    <row r="3" customFormat="false" ht="11.25" hidden="false" customHeight="true" outlineLevel="0" collapsed="false">
      <c r="A3" s="100"/>
      <c r="B3" s="161"/>
      <c r="C3" s="161"/>
      <c r="D3" s="100"/>
      <c r="E3" s="100"/>
      <c r="F3" s="105"/>
      <c r="G3" s="85"/>
    </row>
    <row r="4" s="106" customFormat="true" ht="11.25" hidden="false" customHeight="true" outlineLevel="0" collapsed="false">
      <c r="A4" s="54" t="s">
        <v>462</v>
      </c>
      <c r="B4" s="45" t="s">
        <v>463</v>
      </c>
      <c r="C4" s="45" t="s">
        <v>464</v>
      </c>
      <c r="D4" s="45" t="s">
        <v>465</v>
      </c>
      <c r="E4" s="45" t="s">
        <v>466</v>
      </c>
      <c r="F4" s="162" t="s">
        <v>467</v>
      </c>
      <c r="G4" s="19"/>
    </row>
    <row r="5" s="106" customFormat="true" ht="11.25" hidden="false" customHeight="true" outlineLevel="0" collapsed="false">
      <c r="A5" s="55"/>
      <c r="B5" s="55"/>
      <c r="C5" s="55"/>
      <c r="D5" s="55"/>
      <c r="E5" s="54" t="s">
        <v>468</v>
      </c>
      <c r="F5" s="163" t="s">
        <v>469</v>
      </c>
      <c r="G5" s="19"/>
    </row>
    <row r="6" s="106" customFormat="true" ht="11.25" hidden="false" customHeight="true" outlineLevel="0" collapsed="false">
      <c r="A6" s="55"/>
      <c r="B6" s="55"/>
      <c r="C6" s="55"/>
      <c r="D6" s="55"/>
      <c r="E6" s="55" t="s">
        <v>470</v>
      </c>
      <c r="F6" s="164" t="s">
        <v>471</v>
      </c>
      <c r="G6" s="88"/>
    </row>
    <row r="7" s="106" customFormat="true" ht="11.25" hidden="false" customHeight="true" outlineLevel="0" collapsed="false">
      <c r="A7" s="155" t="s">
        <v>472</v>
      </c>
      <c r="B7" s="155" t="s">
        <v>473</v>
      </c>
      <c r="C7" s="155" t="s">
        <v>474</v>
      </c>
      <c r="D7" s="155" t="s">
        <v>475</v>
      </c>
      <c r="E7" s="55" t="s">
        <v>476</v>
      </c>
      <c r="F7" s="164" t="s">
        <v>477</v>
      </c>
      <c r="G7" s="88"/>
    </row>
    <row r="8" s="106" customFormat="true" ht="11.25" hidden="false" customHeight="true" outlineLevel="0" collapsed="false">
      <c r="A8" s="155" t="s">
        <v>387</v>
      </c>
      <c r="B8" s="155" t="s">
        <v>387</v>
      </c>
      <c r="C8" s="155" t="s">
        <v>478</v>
      </c>
      <c r="D8" s="155"/>
      <c r="E8" s="55" t="s">
        <v>160</v>
      </c>
      <c r="F8" s="165" t="s">
        <v>479</v>
      </c>
      <c r="G8" s="88"/>
    </row>
    <row r="9" s="106" customFormat="true" ht="11.25" hidden="false" customHeight="true" outlineLevel="0" collapsed="false">
      <c r="A9" s="62"/>
      <c r="B9" s="62"/>
      <c r="C9" s="62"/>
      <c r="D9" s="62"/>
      <c r="E9" s="62" t="s">
        <v>480</v>
      </c>
      <c r="F9" s="166" t="s">
        <v>481</v>
      </c>
      <c r="G9" s="19"/>
    </row>
    <row r="10" s="172" customFormat="true" ht="11.25" hidden="false" customHeight="true" outlineLevel="0" collapsed="false">
      <c r="A10" s="187" t="n">
        <v>3264424.4</v>
      </c>
      <c r="B10" s="187" t="n">
        <v>712282.5</v>
      </c>
      <c r="C10" s="187" t="n">
        <v>869603</v>
      </c>
      <c r="D10" s="187" t="n">
        <v>-915618</v>
      </c>
      <c r="E10" s="187" t="n">
        <v>2798147.8</v>
      </c>
      <c r="F10" s="187" t="n">
        <v>575903</v>
      </c>
      <c r="G10" s="95"/>
    </row>
    <row r="11" s="106" customFormat="true" ht="11.25" hidden="false" customHeight="true" outlineLevel="0" collapsed="false">
      <c r="A11" s="144" t="n">
        <v>1971017.9</v>
      </c>
      <c r="B11" s="144" t="n">
        <v>415913</v>
      </c>
      <c r="C11" s="144" t="n">
        <v>569266.8</v>
      </c>
      <c r="D11" s="144" t="n">
        <v>-2798147.8</v>
      </c>
      <c r="E11" s="144" t="n">
        <v>2798147.8</v>
      </c>
      <c r="F11" s="144" t="n">
        <v>392816</v>
      </c>
      <c r="G11" s="19"/>
    </row>
    <row r="12" s="149" customFormat="true" ht="11.25" hidden="false" customHeight="true" outlineLevel="0" collapsed="false">
      <c r="A12" s="40" t="n">
        <v>3081286.5</v>
      </c>
      <c r="B12" s="40" t="n">
        <v>550215.7</v>
      </c>
      <c r="C12" s="40" t="n">
        <v>733703.4</v>
      </c>
      <c r="D12" s="40" t="n">
        <v>-1043296.2</v>
      </c>
      <c r="E12" s="40" t="n">
        <v>2688243.4</v>
      </c>
      <c r="F12" s="40" t="n">
        <v>541449</v>
      </c>
      <c r="G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95"/>
    </row>
    <row r="14" s="106" customFormat="true" ht="11.25" hidden="false" customHeight="true" outlineLevel="0" collapsed="false">
      <c r="A14" s="144" t="n">
        <v>471053.3</v>
      </c>
      <c r="B14" s="144" t="n">
        <v>63330</v>
      </c>
      <c r="C14" s="144" t="n">
        <v>59520.2</v>
      </c>
      <c r="D14" s="144" t="n">
        <v>228402.7</v>
      </c>
      <c r="E14" s="144" t="n">
        <v>87361.3</v>
      </c>
      <c r="F14" s="144" t="n">
        <v>61699</v>
      </c>
      <c r="G14" s="19"/>
      <c r="H14" s="19"/>
      <c r="I14" s="19"/>
      <c r="J14" s="19"/>
      <c r="K14" s="19"/>
      <c r="L14" s="19"/>
      <c r="M14" s="19"/>
      <c r="N14" s="19"/>
      <c r="O14" s="19"/>
    </row>
    <row r="15" s="106" customFormat="true" ht="11.25" hidden="false" customHeight="true" outlineLevel="0" collapsed="false">
      <c r="A15" s="147" t="n">
        <v>2793371.1</v>
      </c>
      <c r="B15" s="147" t="n">
        <v>648952.5</v>
      </c>
      <c r="C15" s="147" t="n">
        <v>810082.8</v>
      </c>
      <c r="D15" s="147" t="n">
        <v>-1144020.7</v>
      </c>
      <c r="E15" s="147" t="n">
        <v>2710786.5</v>
      </c>
      <c r="F15" s="147" t="n">
        <v>514204</v>
      </c>
      <c r="G15" s="19"/>
      <c r="H15" s="19"/>
      <c r="I15" s="19"/>
      <c r="J15" s="19"/>
      <c r="K15" s="19"/>
      <c r="L15" s="19"/>
      <c r="M15" s="19"/>
      <c r="N15" s="19"/>
      <c r="O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.25" hidden="false" customHeight="true" outlineLevel="0" collapsed="false">
      <c r="A17" s="144" t="n">
        <v>1516869.6</v>
      </c>
      <c r="B17" s="144" t="n">
        <v>74654.6</v>
      </c>
      <c r="C17" s="144" t="n">
        <v>233847.6</v>
      </c>
      <c r="D17" s="144" t="n">
        <v>-1100241</v>
      </c>
      <c r="E17" s="144" t="n">
        <v>1276824.7</v>
      </c>
      <c r="F17" s="144" t="n">
        <v>266659</v>
      </c>
      <c r="G17" s="19"/>
      <c r="H17" s="19"/>
      <c r="I17" s="19"/>
      <c r="J17" s="19"/>
      <c r="K17" s="19"/>
      <c r="L17" s="19"/>
      <c r="M17" s="19"/>
      <c r="N17" s="19"/>
      <c r="O17" s="19"/>
    </row>
    <row r="18" s="106" customFormat="true" ht="11.25" hidden="false" customHeight="true" outlineLevel="0" collapsed="false">
      <c r="A18" s="144" t="n">
        <v>306385.4</v>
      </c>
      <c r="B18" s="144" t="n">
        <v>66011.2</v>
      </c>
      <c r="C18" s="144" t="n">
        <v>80022.9</v>
      </c>
      <c r="D18" s="144" t="n">
        <v>-257164.1</v>
      </c>
      <c r="E18" s="144" t="n">
        <v>353194.2</v>
      </c>
      <c r="F18" s="144" t="n">
        <v>147089</v>
      </c>
      <c r="G18" s="19"/>
      <c r="H18" s="19"/>
      <c r="I18" s="19"/>
      <c r="J18" s="19"/>
      <c r="K18" s="19"/>
      <c r="L18" s="19"/>
      <c r="M18" s="19"/>
      <c r="N18" s="19"/>
      <c r="O18" s="19"/>
    </row>
    <row r="19" s="106" customFormat="true" ht="11.25" hidden="false" customHeight="true" outlineLevel="0" collapsed="false">
      <c r="A19" s="144" t="n">
        <v>1187031.1</v>
      </c>
      <c r="B19" s="144" t="n">
        <v>-11778.2</v>
      </c>
      <c r="C19" s="144" t="n">
        <v>136073.9</v>
      </c>
      <c r="D19" s="144" t="n">
        <v>-899160.4</v>
      </c>
      <c r="E19" s="144" t="n">
        <v>899160.4</v>
      </c>
      <c r="F19" s="144" t="n">
        <v>113008</v>
      </c>
      <c r="G19" s="19"/>
      <c r="H19" s="19"/>
      <c r="I19" s="19"/>
      <c r="J19" s="19"/>
      <c r="K19" s="19"/>
      <c r="L19" s="19"/>
      <c r="M19" s="19"/>
      <c r="N19" s="19"/>
      <c r="O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9"/>
      <c r="H20" s="19"/>
      <c r="I20" s="19"/>
      <c r="J20" s="19"/>
      <c r="K20" s="19"/>
      <c r="L20" s="19"/>
      <c r="M20" s="19"/>
      <c r="N20" s="19"/>
      <c r="O20" s="19"/>
    </row>
    <row r="21" s="106" customFormat="true" ht="11.25" hidden="false" customHeight="true" outlineLevel="0" collapsed="false">
      <c r="A21" s="144" t="n">
        <v>5379</v>
      </c>
      <c r="B21" s="144" t="n">
        <v>19485.2</v>
      </c>
      <c r="C21" s="144" t="n">
        <v>16542.9</v>
      </c>
      <c r="D21" s="144" t="n">
        <v>-19417.1</v>
      </c>
      <c r="E21" s="144" t="n">
        <v>19417.1</v>
      </c>
      <c r="F21" s="144" t="n">
        <v>348</v>
      </c>
      <c r="G21" s="19"/>
      <c r="H21" s="19"/>
      <c r="I21" s="19"/>
      <c r="J21" s="19"/>
      <c r="K21" s="19"/>
      <c r="L21" s="19"/>
      <c r="M21" s="19"/>
      <c r="N21" s="19"/>
      <c r="O21" s="19"/>
    </row>
    <row r="22" s="106" customFormat="true" ht="11.25" hidden="false" customHeight="true" outlineLevel="0" collapsed="false">
      <c r="A22" s="144" t="n">
        <v>831.7</v>
      </c>
      <c r="B22" s="144" t="n">
        <v>30.6</v>
      </c>
      <c r="C22" s="144" t="n">
        <v>30</v>
      </c>
      <c r="D22" s="144" t="n">
        <v>685.7</v>
      </c>
      <c r="E22" s="144" t="n">
        <v>207.9</v>
      </c>
      <c r="F22" s="144" t="n">
        <v>333</v>
      </c>
      <c r="G22" s="19"/>
      <c r="H22" s="19"/>
      <c r="I22" s="19"/>
      <c r="J22" s="19"/>
      <c r="K22" s="19"/>
      <c r="L22" s="19"/>
      <c r="M22" s="19"/>
      <c r="N22" s="19"/>
      <c r="O22" s="19"/>
    </row>
    <row r="23" s="106" customFormat="true" ht="11.25" hidden="false" customHeight="true" outlineLevel="0" collapsed="false">
      <c r="A23" s="144" t="n">
        <v>17242.4</v>
      </c>
      <c r="B23" s="144" t="n">
        <v>905.8</v>
      </c>
      <c r="C23" s="144" t="n">
        <v>1177.9</v>
      </c>
      <c r="D23" s="144" t="n">
        <v>74814.9</v>
      </c>
      <c r="E23" s="144" t="n">
        <v>4845.1</v>
      </c>
      <c r="F23" s="144" t="n">
        <v>5881</v>
      </c>
      <c r="G23" s="19"/>
      <c r="H23" s="19"/>
      <c r="I23" s="19"/>
      <c r="J23" s="19"/>
      <c r="K23" s="19"/>
      <c r="L23" s="19"/>
      <c r="M23" s="19"/>
      <c r="N23" s="19"/>
      <c r="O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9"/>
      <c r="H24" s="19"/>
      <c r="I24" s="19"/>
      <c r="J24" s="19"/>
      <c r="K24" s="19"/>
      <c r="L24" s="19"/>
      <c r="M24" s="19"/>
      <c r="N24" s="19"/>
      <c r="O24" s="19"/>
    </row>
    <row r="25" s="106" customFormat="true" ht="11.25" hidden="false" customHeight="true" outlineLevel="0" collapsed="false">
      <c r="A25" s="147" t="n">
        <v>1493921.2</v>
      </c>
      <c r="B25" s="147" t="n">
        <v>287551.2</v>
      </c>
      <c r="C25" s="147" t="n">
        <v>314274.6</v>
      </c>
      <c r="D25" s="147" t="n">
        <v>310718.6</v>
      </c>
      <c r="E25" s="147" t="n">
        <v>1042790.9</v>
      </c>
      <c r="F25" s="147" t="n">
        <v>190679</v>
      </c>
      <c r="G25" s="19"/>
      <c r="H25" s="19"/>
      <c r="I25" s="19"/>
      <c r="J25" s="19"/>
      <c r="K25" s="19"/>
      <c r="L25" s="19"/>
      <c r="M25" s="19"/>
      <c r="N25" s="19"/>
      <c r="O25" s="19"/>
    </row>
    <row r="26" s="106" customFormat="true" ht="11.25" hidden="false" customHeight="true" outlineLevel="0" collapsed="false">
      <c r="A26" s="144" t="n">
        <v>70661.2</v>
      </c>
      <c r="B26" s="144" t="n">
        <v>55914.2</v>
      </c>
      <c r="C26" s="144" t="n">
        <v>46151.9</v>
      </c>
      <c r="D26" s="144" t="n">
        <v>-33818.2</v>
      </c>
      <c r="E26" s="144" t="n">
        <v>62112.3</v>
      </c>
      <c r="F26" s="144" t="n">
        <v>10091</v>
      </c>
      <c r="G26" s="19"/>
      <c r="H26" s="19"/>
      <c r="I26" s="19"/>
      <c r="J26" s="19"/>
      <c r="K26" s="19"/>
      <c r="L26" s="19"/>
      <c r="M26" s="19"/>
      <c r="N26" s="19"/>
      <c r="O26" s="19"/>
    </row>
    <row r="27" s="106" customFormat="true" ht="11.25" hidden="false" customHeight="true" outlineLevel="0" collapsed="false">
      <c r="A27" s="144" t="n">
        <v>23349.3</v>
      </c>
      <c r="B27" s="144" t="n">
        <v>3045.4</v>
      </c>
      <c r="C27" s="144" t="n">
        <v>1934.9</v>
      </c>
      <c r="D27" s="144" t="n">
        <v>66837</v>
      </c>
      <c r="E27" s="144" t="n">
        <v>2256.5</v>
      </c>
      <c r="F27" s="144" t="n">
        <v>9252</v>
      </c>
      <c r="G27" s="19"/>
      <c r="H27" s="19"/>
      <c r="I27" s="19"/>
      <c r="J27" s="19"/>
      <c r="K27" s="19"/>
      <c r="L27" s="19"/>
      <c r="M27" s="19"/>
      <c r="N27" s="19"/>
      <c r="O27" s="19"/>
    </row>
    <row r="28" s="106" customFormat="true" ht="11.25" hidden="false" customHeight="true" outlineLevel="0" collapsed="false">
      <c r="A28" s="144" t="n">
        <v>5703.9</v>
      </c>
      <c r="B28" s="144" t="n">
        <v>629.7</v>
      </c>
      <c r="C28" s="144" t="n">
        <v>489.9</v>
      </c>
      <c r="D28" s="144" t="n">
        <v>-844.9</v>
      </c>
      <c r="E28" s="144" t="n">
        <v>2329.9</v>
      </c>
      <c r="F28" s="144" t="n">
        <v>1320</v>
      </c>
      <c r="G28" s="19"/>
      <c r="H28" s="19"/>
      <c r="I28" s="19"/>
      <c r="J28" s="19"/>
      <c r="K28" s="19"/>
      <c r="L28" s="19"/>
      <c r="M28" s="19"/>
      <c r="N28" s="19"/>
      <c r="O28" s="19"/>
    </row>
    <row r="29" s="106" customFormat="true" ht="11.25" hidden="false" customHeight="true" outlineLevel="0" collapsed="false">
      <c r="A29" s="144" t="n">
        <v>84328.4</v>
      </c>
      <c r="B29" s="144" t="n">
        <v>-1506</v>
      </c>
      <c r="C29" s="144" t="n">
        <v>0</v>
      </c>
      <c r="D29" s="144" t="n">
        <v>38655</v>
      </c>
      <c r="E29" s="144" t="n">
        <v>0</v>
      </c>
      <c r="F29" s="144" t="n">
        <v>5033</v>
      </c>
      <c r="G29" s="19"/>
      <c r="H29" s="19"/>
      <c r="I29" s="19"/>
      <c r="J29" s="19"/>
      <c r="K29" s="19"/>
      <c r="L29" s="19"/>
      <c r="M29" s="19"/>
      <c r="N29" s="19"/>
      <c r="O29" s="19"/>
    </row>
    <row r="30" s="106" customFormat="true" ht="11.25" hidden="false" customHeight="true" outlineLevel="0" collapsed="false">
      <c r="A30" s="144" t="n">
        <v>0</v>
      </c>
      <c r="B30" s="168" t="n">
        <v>0</v>
      </c>
      <c r="C30" s="168" t="n">
        <v>0</v>
      </c>
      <c r="D30" s="144" t="n">
        <v>0</v>
      </c>
      <c r="E30" s="144" t="n">
        <v>0</v>
      </c>
      <c r="F30" s="144" t="n">
        <v>0</v>
      </c>
      <c r="G30" s="19"/>
      <c r="H30" s="19"/>
      <c r="I30" s="19"/>
      <c r="J30" s="19"/>
      <c r="K30" s="19"/>
      <c r="L30" s="19"/>
      <c r="M30" s="19"/>
      <c r="N30" s="19"/>
      <c r="O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9"/>
      <c r="H31" s="19"/>
      <c r="I31" s="19"/>
      <c r="J31" s="19"/>
      <c r="K31" s="19"/>
      <c r="L31" s="19"/>
      <c r="M31" s="19"/>
      <c r="N31" s="19"/>
      <c r="O31" s="19"/>
    </row>
    <row r="32" s="106" customFormat="true" ht="11.25" hidden="false" customHeight="true" outlineLevel="0" collapsed="false">
      <c r="A32" s="144" t="n">
        <v>22</v>
      </c>
      <c r="B32" s="144" t="n">
        <v>0</v>
      </c>
      <c r="C32" s="144" t="n">
        <v>0</v>
      </c>
      <c r="D32" s="144" t="n">
        <v>33.3</v>
      </c>
      <c r="E32" s="144" t="n">
        <v>0</v>
      </c>
      <c r="F32" s="144" t="n">
        <v>51</v>
      </c>
      <c r="G32" s="19"/>
      <c r="H32" s="19"/>
      <c r="I32" s="19"/>
      <c r="J32" s="19"/>
      <c r="K32" s="19"/>
      <c r="L32" s="19"/>
      <c r="M32" s="19"/>
      <c r="N32" s="19"/>
      <c r="O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9"/>
      <c r="H33" s="19"/>
      <c r="I33" s="19"/>
      <c r="J33" s="19"/>
      <c r="K33" s="19"/>
      <c r="L33" s="19"/>
      <c r="M33" s="19"/>
      <c r="N33" s="19"/>
      <c r="O33" s="19"/>
    </row>
    <row r="34" s="106" customFormat="true" ht="11.25" hidden="false" customHeight="true" outlineLevel="0" collapsed="false">
      <c r="A34" s="144" t="n">
        <v>1975</v>
      </c>
      <c r="B34" s="144" t="n">
        <v>308.4</v>
      </c>
      <c r="C34" s="144" t="n">
        <v>0</v>
      </c>
      <c r="D34" s="144" t="n">
        <v>-1486.3</v>
      </c>
      <c r="E34" s="144" t="n">
        <v>1569.1</v>
      </c>
      <c r="F34" s="144" t="n">
        <v>729</v>
      </c>
      <c r="G34" s="19"/>
      <c r="H34" s="19"/>
      <c r="I34" s="19"/>
      <c r="J34" s="19"/>
      <c r="K34" s="19"/>
      <c r="L34" s="19"/>
      <c r="M34" s="19"/>
      <c r="N34" s="19"/>
      <c r="O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9"/>
      <c r="H35" s="19"/>
      <c r="I35" s="19"/>
      <c r="J35" s="19"/>
      <c r="K35" s="19"/>
      <c r="L35" s="19"/>
      <c r="M35" s="19"/>
      <c r="N35" s="19"/>
      <c r="O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9"/>
      <c r="H36" s="19"/>
      <c r="I36" s="19"/>
      <c r="J36" s="19"/>
      <c r="K36" s="19"/>
      <c r="L36" s="19"/>
      <c r="M36" s="19"/>
      <c r="N36" s="19"/>
      <c r="O36" s="19"/>
    </row>
    <row r="37" s="106" customFormat="true" ht="11.25" hidden="false" customHeight="true" outlineLevel="0" collapsed="false">
      <c r="A37" s="144" t="n">
        <v>11887.6</v>
      </c>
      <c r="B37" s="144" t="n">
        <v>1861.2</v>
      </c>
      <c r="C37" s="144" t="n">
        <v>2712</v>
      </c>
      <c r="D37" s="144" t="n">
        <v>17573.2</v>
      </c>
      <c r="E37" s="144" t="n">
        <v>412.3</v>
      </c>
      <c r="F37" s="144" t="n">
        <v>2419</v>
      </c>
      <c r="G37" s="19"/>
      <c r="H37" s="19"/>
      <c r="I37" s="19"/>
      <c r="J37" s="19"/>
      <c r="K37" s="19"/>
      <c r="L37" s="19"/>
      <c r="M37" s="19"/>
      <c r="N37" s="19"/>
      <c r="O37" s="19"/>
    </row>
    <row r="38" s="106" customFormat="true" ht="11.25" hidden="false" customHeight="true" outlineLevel="0" collapsed="false">
      <c r="A38" s="144" t="n">
        <v>8132</v>
      </c>
      <c r="B38" s="144" t="n">
        <v>215.8</v>
      </c>
      <c r="C38" s="144" t="n">
        <v>204.5</v>
      </c>
      <c r="D38" s="144" t="n">
        <v>-49.7</v>
      </c>
      <c r="E38" s="144" t="n">
        <v>2387.4</v>
      </c>
      <c r="F38" s="144" t="n">
        <v>1821</v>
      </c>
      <c r="G38" s="19"/>
      <c r="H38" s="19"/>
      <c r="I38" s="19"/>
      <c r="J38" s="19"/>
      <c r="K38" s="19"/>
      <c r="L38" s="19"/>
      <c r="M38" s="19"/>
      <c r="N38" s="19"/>
      <c r="O38" s="19"/>
    </row>
    <row r="39" s="106" customFormat="true" ht="11.25" hidden="false" customHeight="true" outlineLevel="0" collapsed="false">
      <c r="A39" s="144" t="n">
        <v>915.6</v>
      </c>
      <c r="B39" s="144" t="n">
        <v>2</v>
      </c>
      <c r="C39" s="144" t="n">
        <v>4.5</v>
      </c>
      <c r="D39" s="144" t="n">
        <v>480.4</v>
      </c>
      <c r="E39" s="144" t="n">
        <v>0</v>
      </c>
      <c r="F39" s="144" t="n">
        <v>217</v>
      </c>
      <c r="G39" s="19"/>
      <c r="H39" s="19"/>
      <c r="I39" s="19"/>
      <c r="J39" s="19"/>
      <c r="K39" s="19"/>
      <c r="L39" s="19"/>
      <c r="M39" s="19"/>
      <c r="N39" s="19"/>
      <c r="O39" s="19"/>
    </row>
    <row r="40" s="106" customFormat="true" ht="11.25" hidden="false" customHeight="true" outlineLevel="0" collapsed="false">
      <c r="A40" s="144" t="n">
        <v>396599.3</v>
      </c>
      <c r="B40" s="144" t="n">
        <v>40106.9</v>
      </c>
      <c r="C40" s="144" t="n">
        <v>43261.6</v>
      </c>
      <c r="D40" s="144" t="n">
        <v>748821.7</v>
      </c>
      <c r="E40" s="144" t="n">
        <v>4458.7</v>
      </c>
      <c r="F40" s="144" t="n">
        <v>32349</v>
      </c>
      <c r="G40" s="19"/>
      <c r="H40" s="19"/>
      <c r="I40" s="19"/>
      <c r="J40" s="19"/>
      <c r="K40" s="19"/>
      <c r="L40" s="19"/>
      <c r="M40" s="19"/>
      <c r="N40" s="19"/>
      <c r="O40" s="19"/>
    </row>
    <row r="41" s="106" customFormat="true" ht="11.25" hidden="false" customHeight="true" outlineLevel="0" collapsed="false">
      <c r="A41" s="144" t="n">
        <v>71559.2</v>
      </c>
      <c r="B41" s="144" t="n">
        <v>34697.3</v>
      </c>
      <c r="C41" s="144" t="n">
        <v>34415</v>
      </c>
      <c r="D41" s="144" t="n">
        <v>-25070.9</v>
      </c>
      <c r="E41" s="144" t="n">
        <v>109793.7</v>
      </c>
      <c r="F41" s="144" t="n">
        <v>11313</v>
      </c>
      <c r="G41" s="19"/>
      <c r="H41" s="19"/>
      <c r="I41" s="19"/>
      <c r="J41" s="19"/>
      <c r="K41" s="19"/>
      <c r="L41" s="19"/>
      <c r="M41" s="19"/>
      <c r="N41" s="19"/>
      <c r="O41" s="19"/>
    </row>
    <row r="42" s="106" customFormat="true" ht="11.25" hidden="false" customHeight="true" outlineLevel="0" collapsed="false">
      <c r="A42" s="144" t="n">
        <v>220253.9</v>
      </c>
      <c r="B42" s="144" t="n">
        <v>-4163.6</v>
      </c>
      <c r="C42" s="144" t="n">
        <v>518.1</v>
      </c>
      <c r="D42" s="144" t="n">
        <v>151638.6</v>
      </c>
      <c r="E42" s="144" t="n">
        <v>655.1</v>
      </c>
      <c r="F42" s="144" t="n">
        <v>21469</v>
      </c>
      <c r="G42" s="19"/>
      <c r="H42" s="19"/>
      <c r="I42" s="19"/>
      <c r="J42" s="19"/>
      <c r="K42" s="19"/>
      <c r="L42" s="19"/>
      <c r="M42" s="19"/>
      <c r="N42" s="19"/>
      <c r="O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9"/>
      <c r="H43" s="19"/>
      <c r="I43" s="19"/>
      <c r="J43" s="19"/>
      <c r="K43" s="19"/>
      <c r="L43" s="19"/>
      <c r="M43" s="19"/>
      <c r="N43" s="19"/>
      <c r="O43" s="19"/>
    </row>
    <row r="44" s="106" customFormat="true" ht="11.25" hidden="false" customHeight="true" outlineLevel="0" collapsed="false">
      <c r="A44" s="144" t="n">
        <v>5814.6</v>
      </c>
      <c r="B44" s="144" t="n">
        <v>587.1</v>
      </c>
      <c r="C44" s="144" t="n">
        <v>696.2</v>
      </c>
      <c r="D44" s="144" t="n">
        <v>3921.7</v>
      </c>
      <c r="E44" s="144" t="n">
        <v>0</v>
      </c>
      <c r="F44" s="144" t="n">
        <v>1658</v>
      </c>
      <c r="G44" s="19"/>
      <c r="H44" s="19"/>
      <c r="I44" s="19"/>
      <c r="J44" s="19"/>
      <c r="K44" s="19"/>
      <c r="L44" s="19"/>
      <c r="M44" s="19"/>
      <c r="N44" s="19"/>
      <c r="O44" s="19"/>
    </row>
    <row r="45" s="106" customFormat="true" ht="11.25" hidden="false" customHeight="true" outlineLevel="0" collapsed="false">
      <c r="A45" s="144" t="n">
        <v>64307.8</v>
      </c>
      <c r="B45" s="144" t="n">
        <v>25321.8</v>
      </c>
      <c r="C45" s="144" t="n">
        <v>21258.5</v>
      </c>
      <c r="D45" s="144" t="n">
        <v>62592</v>
      </c>
      <c r="E45" s="144" t="n">
        <v>12570.7</v>
      </c>
      <c r="F45" s="144" t="n">
        <v>8043</v>
      </c>
      <c r="G45" s="19"/>
      <c r="H45" s="19"/>
      <c r="I45" s="19"/>
      <c r="J45" s="19"/>
      <c r="K45" s="19"/>
      <c r="L45" s="19"/>
      <c r="M45" s="19"/>
      <c r="N45" s="19"/>
      <c r="O45" s="19"/>
    </row>
    <row r="46" s="106" customFormat="true" ht="11.25" hidden="false" customHeight="true" outlineLevel="0" collapsed="false">
      <c r="A46" s="147" t="n">
        <v>15661.4</v>
      </c>
      <c r="B46" s="147" t="n">
        <v>29725.7</v>
      </c>
      <c r="C46" s="147" t="n">
        <v>33770.1</v>
      </c>
      <c r="D46" s="147" t="n">
        <v>-44190.6</v>
      </c>
      <c r="E46" s="147" t="n">
        <v>44253.9</v>
      </c>
      <c r="F46" s="147" t="n">
        <v>5416</v>
      </c>
      <c r="G46" s="19"/>
      <c r="H46" s="19"/>
      <c r="I46" s="19"/>
      <c r="J46" s="19"/>
      <c r="K46" s="19"/>
      <c r="L46" s="19"/>
      <c r="M46" s="19"/>
      <c r="N46" s="19"/>
      <c r="O46" s="19"/>
    </row>
    <row r="47" s="106" customFormat="true" ht="11.25" hidden="false" customHeight="true" outlineLevel="0" collapsed="false">
      <c r="A47" s="144" t="n">
        <v>29624.6</v>
      </c>
      <c r="B47" s="144" t="n">
        <v>18062.2</v>
      </c>
      <c r="C47" s="144" t="n">
        <v>18011.5</v>
      </c>
      <c r="D47" s="144" t="n">
        <v>-19091.6</v>
      </c>
      <c r="E47" s="144" t="n">
        <v>19932.8</v>
      </c>
      <c r="F47" s="144" t="n">
        <v>5577</v>
      </c>
      <c r="G47" s="19"/>
      <c r="H47" s="19"/>
      <c r="I47" s="19"/>
      <c r="J47" s="19"/>
      <c r="K47" s="19"/>
      <c r="L47" s="19"/>
      <c r="M47" s="19"/>
      <c r="N47" s="19"/>
      <c r="O47" s="19"/>
    </row>
    <row r="48" s="106" customFormat="true" ht="11.25" hidden="false" customHeight="true" outlineLevel="0" collapsed="false">
      <c r="A48" s="144" t="n">
        <v>9911.9</v>
      </c>
      <c r="B48" s="144" t="n">
        <v>923.4</v>
      </c>
      <c r="C48" s="144" t="n">
        <v>922</v>
      </c>
      <c r="D48" s="144" t="n">
        <v>-192.5</v>
      </c>
      <c r="E48" s="144" t="n">
        <v>1519.3</v>
      </c>
      <c r="F48" s="144" t="n">
        <v>2592</v>
      </c>
      <c r="G48" s="19"/>
      <c r="H48" s="19"/>
      <c r="I48" s="19"/>
      <c r="J48" s="19"/>
      <c r="K48" s="19"/>
      <c r="L48" s="19"/>
      <c r="M48" s="19"/>
      <c r="N48" s="19"/>
      <c r="O48" s="19"/>
    </row>
    <row r="49" s="106" customFormat="true" ht="11.25" hidden="false" customHeight="true" outlineLevel="0" collapsed="false">
      <c r="A49" s="144" t="n">
        <v>147147.9</v>
      </c>
      <c r="B49" s="144" t="n">
        <v>4525.9</v>
      </c>
      <c r="C49" s="144" t="n">
        <v>17419</v>
      </c>
      <c r="D49" s="144" t="n">
        <v>24481.5</v>
      </c>
      <c r="E49" s="144" t="n">
        <v>40542</v>
      </c>
      <c r="F49" s="144" t="n">
        <v>21061</v>
      </c>
      <c r="G49" s="19"/>
      <c r="H49" s="19"/>
      <c r="I49" s="19"/>
      <c r="J49" s="19"/>
      <c r="K49" s="19"/>
      <c r="L49" s="19"/>
      <c r="M49" s="19"/>
      <c r="N49" s="19"/>
      <c r="O49" s="19"/>
    </row>
    <row r="50" s="106" customFormat="true" ht="11.25" hidden="false" customHeight="true" outlineLevel="0" collapsed="false">
      <c r="A50" s="144" t="n">
        <v>104875.9</v>
      </c>
      <c r="B50" s="144" t="n">
        <v>65738.7</v>
      </c>
      <c r="C50" s="144" t="n">
        <v>69039.7</v>
      </c>
      <c r="D50" s="144" t="n">
        <v>-590024</v>
      </c>
      <c r="E50" s="144" t="n">
        <v>592399.6</v>
      </c>
      <c r="F50" s="144" t="n">
        <v>17246</v>
      </c>
      <c r="G50" s="19"/>
      <c r="H50" s="19"/>
      <c r="I50" s="19"/>
      <c r="J50" s="19"/>
      <c r="K50" s="19"/>
      <c r="L50" s="19"/>
      <c r="M50" s="19"/>
      <c r="N50" s="19"/>
      <c r="O50" s="19"/>
    </row>
    <row r="51" s="106" customFormat="true" ht="11.25" hidden="false" customHeight="true" outlineLevel="0" collapsed="false">
      <c r="A51" s="144" t="n">
        <v>58368.4</v>
      </c>
      <c r="B51" s="144" t="n">
        <v>6052</v>
      </c>
      <c r="C51" s="144" t="n">
        <v>11075.2</v>
      </c>
      <c r="D51" s="144" t="n">
        <v>-11937</v>
      </c>
      <c r="E51" s="144" t="n">
        <v>34936.5</v>
      </c>
      <c r="F51" s="144" t="n">
        <v>5640</v>
      </c>
      <c r="G51" s="19"/>
      <c r="H51" s="19"/>
      <c r="I51" s="19"/>
      <c r="J51" s="19"/>
      <c r="K51" s="19"/>
      <c r="L51" s="19"/>
      <c r="M51" s="19"/>
      <c r="N51" s="19"/>
      <c r="O51" s="19"/>
    </row>
    <row r="52" s="106" customFormat="true" ht="11.25" hidden="false" customHeight="true" outlineLevel="0" collapsed="false">
      <c r="A52" s="144" t="n">
        <v>54769.3</v>
      </c>
      <c r="B52" s="144" t="n">
        <v>5149.5</v>
      </c>
      <c r="C52" s="144" t="n">
        <v>6026.3</v>
      </c>
      <c r="D52" s="144" t="n">
        <v>-19330.1</v>
      </c>
      <c r="E52" s="144" t="n">
        <v>32449.6</v>
      </c>
      <c r="F52" s="144" t="n">
        <v>11236</v>
      </c>
      <c r="G52" s="19"/>
      <c r="H52" s="19"/>
      <c r="I52" s="19"/>
      <c r="J52" s="19"/>
      <c r="K52" s="19"/>
      <c r="L52" s="19"/>
      <c r="M52" s="19"/>
      <c r="N52" s="19"/>
      <c r="O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9"/>
      <c r="H53" s="19"/>
      <c r="I53" s="19"/>
      <c r="J53" s="19"/>
      <c r="K53" s="19"/>
      <c r="L53" s="19"/>
      <c r="M53" s="19"/>
      <c r="N53" s="19"/>
      <c r="O53" s="19"/>
    </row>
    <row r="54" s="106" customFormat="true" ht="11.25" hidden="false" customHeight="true" outlineLevel="0" collapsed="false">
      <c r="A54" s="144" t="n">
        <v>76469</v>
      </c>
      <c r="B54" s="144" t="n">
        <v>-1400.2</v>
      </c>
      <c r="C54" s="144" t="n">
        <v>3686.9</v>
      </c>
      <c r="D54" s="144" t="n">
        <v>-51553.8</v>
      </c>
      <c r="E54" s="144" t="n">
        <v>57249</v>
      </c>
      <c r="F54" s="144" t="n">
        <v>10270</v>
      </c>
      <c r="G54" s="19"/>
      <c r="H54" s="19"/>
      <c r="I54" s="19"/>
      <c r="J54" s="19"/>
      <c r="K54" s="19"/>
      <c r="L54" s="19"/>
      <c r="M54" s="19"/>
      <c r="N54" s="19"/>
      <c r="O54" s="19"/>
    </row>
    <row r="55" s="106" customFormat="true" ht="11.25" hidden="false" customHeight="true" outlineLevel="0" collapsed="false">
      <c r="A55" s="144" t="n">
        <v>6143.7</v>
      </c>
      <c r="B55" s="144" t="n">
        <v>64.1</v>
      </c>
      <c r="C55" s="144" t="n">
        <v>86.6</v>
      </c>
      <c r="D55" s="144" t="n">
        <v>6222.3</v>
      </c>
      <c r="E55" s="144" t="n">
        <v>0</v>
      </c>
      <c r="F55" s="144" t="n">
        <v>277</v>
      </c>
      <c r="G55" s="19"/>
      <c r="H55" s="19"/>
      <c r="I55" s="19"/>
      <c r="J55" s="19"/>
      <c r="K55" s="19"/>
      <c r="L55" s="19"/>
      <c r="M55" s="19"/>
      <c r="N55" s="19"/>
      <c r="O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9"/>
      <c r="H56" s="19"/>
      <c r="I56" s="19"/>
      <c r="J56" s="19"/>
      <c r="K56" s="19"/>
      <c r="L56" s="19"/>
      <c r="M56" s="19"/>
      <c r="N56" s="19"/>
      <c r="O56" s="19"/>
    </row>
    <row r="57" s="106" customFormat="true" ht="11.25" hidden="false" customHeight="true" outlineLevel="0" collapsed="false">
      <c r="A57" s="144" t="n">
        <v>13781</v>
      </c>
      <c r="B57" s="144" t="n">
        <v>960.6</v>
      </c>
      <c r="C57" s="144" t="n">
        <v>1404.6</v>
      </c>
      <c r="D57" s="144" t="n">
        <v>-11863</v>
      </c>
      <c r="E57" s="144" t="n">
        <v>12393.8</v>
      </c>
      <c r="F57" s="144" t="n">
        <v>2390</v>
      </c>
      <c r="G57" s="19"/>
      <c r="H57" s="19"/>
      <c r="I57" s="19"/>
      <c r="J57" s="19"/>
      <c r="K57" s="19"/>
      <c r="L57" s="19"/>
      <c r="M57" s="19"/>
      <c r="N57" s="19"/>
      <c r="O57" s="19"/>
    </row>
    <row r="58" s="106" customFormat="true" ht="11.25" hidden="false" customHeight="true" outlineLevel="0" collapsed="false">
      <c r="A58" s="144" t="n">
        <v>9797</v>
      </c>
      <c r="B58" s="144" t="n">
        <v>53.5</v>
      </c>
      <c r="C58" s="144" t="n">
        <v>83.4</v>
      </c>
      <c r="D58" s="144" t="n">
        <v>-6459.8</v>
      </c>
      <c r="E58" s="144" t="n">
        <v>8568.7</v>
      </c>
      <c r="F58" s="144" t="n">
        <v>2815</v>
      </c>
      <c r="G58" s="19"/>
      <c r="H58" s="19"/>
      <c r="I58" s="19"/>
      <c r="J58" s="19"/>
      <c r="K58" s="19"/>
      <c r="L58" s="19"/>
      <c r="M58" s="19"/>
      <c r="N58" s="19"/>
      <c r="O58" s="19"/>
    </row>
    <row r="59" s="106" customFormat="true" ht="11.25" hidden="false" customHeight="true" outlineLevel="0" collapsed="false">
      <c r="A59" s="147" t="n">
        <v>1861.3</v>
      </c>
      <c r="B59" s="147" t="n">
        <v>675.6</v>
      </c>
      <c r="C59" s="147" t="n">
        <v>1102.2</v>
      </c>
      <c r="D59" s="147" t="n">
        <v>5374.3</v>
      </c>
      <c r="E59" s="147" t="n">
        <v>0</v>
      </c>
      <c r="F59" s="147" t="n">
        <v>394</v>
      </c>
      <c r="G59" s="19"/>
      <c r="H59" s="19"/>
      <c r="I59" s="19"/>
      <c r="J59" s="19"/>
      <c r="K59" s="19"/>
      <c r="L59" s="19"/>
      <c r="M59" s="19"/>
      <c r="N59" s="19"/>
      <c r="O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9"/>
      <c r="H60" s="19"/>
      <c r="I60" s="19"/>
      <c r="J60" s="19"/>
      <c r="K60" s="19"/>
      <c r="L60" s="19"/>
      <c r="M60" s="19"/>
      <c r="N60" s="19"/>
      <c r="O60" s="19"/>
    </row>
    <row r="61" s="106" customFormat="true" ht="11.25" hidden="false" customHeight="false" outlineLevel="0" collapsed="false">
      <c r="A61" s="144" t="n">
        <v>253633.6</v>
      </c>
      <c r="B61" s="144" t="n">
        <v>350076.7</v>
      </c>
      <c r="C61" s="144" t="n">
        <v>321480.8</v>
      </c>
      <c r="D61" s="144" t="n">
        <v>-126095.6</v>
      </c>
      <c r="E61" s="144" t="n">
        <v>478532.2</v>
      </c>
      <c r="F61" s="144" t="n">
        <v>118565</v>
      </c>
      <c r="G61" s="19"/>
      <c r="H61" s="19"/>
      <c r="I61" s="19"/>
      <c r="J61" s="19"/>
      <c r="K61" s="19"/>
      <c r="L61" s="19"/>
      <c r="M61" s="19"/>
      <c r="N61" s="19"/>
      <c r="O61" s="19"/>
    </row>
    <row r="62" s="106" customFormat="true" ht="11.25" hidden="false" customHeight="false" outlineLevel="0" collapsed="false">
      <c r="A62" s="144" t="n">
        <v>202202.5</v>
      </c>
      <c r="B62" s="144" t="n">
        <v>329248.2</v>
      </c>
      <c r="C62" s="144" t="n">
        <v>300297.9</v>
      </c>
      <c r="D62" s="144" t="n">
        <v>-135548.5</v>
      </c>
      <c r="E62" s="144" t="n">
        <v>455518</v>
      </c>
      <c r="F62" s="144" t="n">
        <v>107265</v>
      </c>
      <c r="G62" s="19"/>
      <c r="H62" s="19"/>
      <c r="I62" s="19"/>
      <c r="J62" s="19"/>
      <c r="K62" s="19"/>
      <c r="L62" s="19"/>
      <c r="M62" s="19"/>
      <c r="N62" s="19"/>
      <c r="O62" s="19"/>
    </row>
    <row r="63" s="106" customFormat="true" ht="11.25" hidden="false" customHeight="false" outlineLevel="0" collapsed="false">
      <c r="A63" s="144"/>
      <c r="B63" s="144"/>
      <c r="C63" s="144"/>
      <c r="D63" s="144"/>
      <c r="E63" s="144"/>
      <c r="F63" s="144"/>
      <c r="G63" s="19"/>
      <c r="H63" s="19"/>
      <c r="I63" s="19"/>
      <c r="J63" s="19"/>
      <c r="K63" s="19"/>
      <c r="L63" s="19"/>
      <c r="M63" s="19"/>
      <c r="N63" s="19"/>
      <c r="O63" s="19"/>
    </row>
    <row r="64" s="106" customFormat="true" ht="11.25" hidden="false" customHeight="false" outlineLevel="0" collapsed="false">
      <c r="A64" s="19" t="n">
        <v>13329.2</v>
      </c>
      <c r="B64" s="19" t="n">
        <v>-2045.7</v>
      </c>
      <c r="C64" s="19" t="n">
        <v>195.7</v>
      </c>
      <c r="D64" s="19" t="n">
        <v>21744.8</v>
      </c>
      <c r="E64" s="19" t="n">
        <v>5200.2</v>
      </c>
      <c r="F64" s="19" t="n">
        <v>4191</v>
      </c>
      <c r="G64" s="19"/>
      <c r="H64" s="19"/>
      <c r="I64" s="19"/>
      <c r="J64" s="19"/>
      <c r="K64" s="19"/>
      <c r="L64" s="19"/>
      <c r="M64" s="19"/>
      <c r="N64" s="19"/>
      <c r="O64" s="19"/>
    </row>
    <row r="65" s="106" customFormat="true" ht="11.25" hidden="false" customHeight="false" outlineLevel="0" collapsed="false">
      <c r="A65" s="100" t="n">
        <v>38101.9</v>
      </c>
      <c r="B65" s="100" t="n">
        <v>22874.2</v>
      </c>
      <c r="C65" s="100" t="n">
        <v>20987.2</v>
      </c>
      <c r="D65" s="100" t="n">
        <v>-12291.9</v>
      </c>
      <c r="E65" s="100" t="n">
        <v>17814</v>
      </c>
      <c r="F65" s="100" t="n">
        <v>7109</v>
      </c>
      <c r="G65" s="19"/>
      <c r="H65" s="19"/>
      <c r="I65" s="19"/>
      <c r="J65" s="19"/>
      <c r="K65" s="19"/>
      <c r="L65" s="19"/>
      <c r="M65" s="19"/>
      <c r="N65" s="19"/>
      <c r="O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</row>
    <row r="102" customFormat="false" ht="12" hidden="false" customHeight="false" outlineLevel="0" collapsed="false">
      <c r="G102" s="101"/>
    </row>
    <row r="103" customFormat="false" ht="12" hidden="false" customHeight="false" outlineLevel="0" collapsed="false">
      <c r="G103" s="101"/>
    </row>
    <row r="104" customFormat="false" ht="12" hidden="false" customHeight="false" outlineLevel="0" collapsed="false">
      <c r="G104" s="101"/>
    </row>
    <row r="105" customFormat="false" ht="12" hidden="false" customHeight="false" outlineLevel="0" collapsed="false">
      <c r="G105" s="101"/>
    </row>
    <row r="106" customFormat="false" ht="12" hidden="false" customHeight="false" outlineLevel="0" collapsed="false">
      <c r="G106" s="101"/>
    </row>
    <row r="107" customFormat="false" ht="12" hidden="false" customHeight="false" outlineLevel="0" collapsed="false">
      <c r="G107" s="101"/>
    </row>
    <row r="108" customFormat="false" ht="12" hidden="false" customHeight="false" outlineLevel="0" collapsed="false">
      <c r="G108" s="101"/>
    </row>
    <row r="109" customFormat="false" ht="12" hidden="false" customHeight="false" outlineLevel="0" collapsed="false">
      <c r="G109" s="101"/>
    </row>
    <row r="110" customFormat="false" ht="12" hidden="false" customHeight="false" outlineLevel="0" collapsed="false">
      <c r="G110" s="101"/>
    </row>
  </sheetData>
  <mergeCells count="2">
    <mergeCell ref="A1:F1"/>
    <mergeCell ref="B3:C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7"/>
  <sheetViews>
    <sheetView showFormulas="false" showGridLines="false" showRowColHeaders="true" showZeros="false" rightToLeft="false" tabSelected="false" showOutlineSymbols="true" defaultGridColor="true" view="normal" topLeftCell="A31" colorId="64" zoomScale="120" zoomScaleNormal="120" zoomScalePageLayoutView="100" workbookViewId="0">
      <selection pane="topLeft" activeCell="H14" activeCellId="0" sqref="H14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19" width="39.85"/>
    <col collapsed="false" customWidth="true" hidden="false" outlineLevel="0" max="3" min="3" style="38" width="7.99"/>
    <col collapsed="false" customWidth="true" hidden="false" outlineLevel="0" max="4" min="4" style="38" width="8.28"/>
    <col collapsed="false" customWidth="true" hidden="false" outlineLevel="0" max="5" min="5" style="38" width="9.28"/>
    <col collapsed="false" customWidth="false" hidden="false" outlineLevel="0" max="257" min="6" style="38" width="9.13"/>
  </cols>
  <sheetData>
    <row r="1" s="85" customFormat="true" ht="15" hidden="false" customHeight="true" outlineLevel="0" collapsed="false">
      <c r="A1" s="84" t="s">
        <v>591</v>
      </c>
      <c r="B1" s="84"/>
      <c r="C1" s="84"/>
      <c r="D1" s="84"/>
      <c r="E1" s="84"/>
    </row>
    <row r="2" s="85" customFormat="true" ht="11.25" hidden="false" customHeight="true" outlineLevel="0" collapsed="false">
      <c r="A2" s="84"/>
      <c r="B2" s="84"/>
      <c r="C2" s="84"/>
      <c r="D2" s="84"/>
      <c r="E2" s="84"/>
    </row>
    <row r="3" s="85" customFormat="true" ht="11.25" hidden="false" customHeight="true" outlineLevel="0" collapsed="false">
      <c r="A3" s="84"/>
      <c r="B3" s="84"/>
      <c r="C3" s="84"/>
      <c r="D3" s="84"/>
      <c r="E3" s="84"/>
    </row>
    <row r="4" s="19" customFormat="true" ht="11.25" hidden="false" customHeight="true" outlineLevel="0" collapsed="false">
      <c r="A4" s="87" t="s">
        <v>483</v>
      </c>
      <c r="B4" s="127"/>
      <c r="E4" s="88"/>
    </row>
    <row r="5" s="88" customFormat="true" ht="11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1.25" hidden="false" customHeight="true" outlineLevel="0" collapsed="false">
      <c r="A6" s="128" t="s">
        <v>485</v>
      </c>
      <c r="B6" s="129" t="s">
        <v>592</v>
      </c>
      <c r="C6" s="45" t="s">
        <v>154</v>
      </c>
      <c r="D6" s="47" t="s">
        <v>155</v>
      </c>
      <c r="E6" s="45" t="s">
        <v>156</v>
      </c>
    </row>
    <row r="7" s="88" customFormat="true" ht="11.25" hidden="false" customHeight="true" outlineLevel="0" collapsed="false">
      <c r="A7" s="128"/>
      <c r="B7" s="128"/>
      <c r="C7" s="53" t="s">
        <v>157</v>
      </c>
      <c r="D7" s="53" t="s">
        <v>282</v>
      </c>
      <c r="E7" s="53" t="s">
        <v>159</v>
      </c>
    </row>
    <row r="8" s="19" customFormat="true" ht="11.25" hidden="false" customHeight="true" outlineLevel="0" collapsed="false">
      <c r="A8" s="128"/>
      <c r="B8" s="128"/>
      <c r="C8" s="53" t="s">
        <v>160</v>
      </c>
      <c r="D8" s="53" t="s">
        <v>283</v>
      </c>
      <c r="E8" s="53" t="s">
        <v>161</v>
      </c>
    </row>
    <row r="9" s="19" customFormat="true" ht="11.25" hidden="false" customHeight="true" outlineLevel="0" collapsed="false">
      <c r="A9" s="60"/>
      <c r="B9" s="60"/>
      <c r="C9" s="53"/>
      <c r="D9" s="53" t="s">
        <v>160</v>
      </c>
      <c r="E9" s="53" t="s">
        <v>163</v>
      </c>
    </row>
    <row r="10" s="95" customFormat="true" ht="11.25" hidden="false" customHeight="true" outlineLevel="0" collapsed="false">
      <c r="A10" s="91" t="s">
        <v>164</v>
      </c>
      <c r="B10" s="92" t="s">
        <v>165</v>
      </c>
      <c r="C10" s="193" t="n">
        <v>29</v>
      </c>
      <c r="D10" s="193" t="n">
        <v>6</v>
      </c>
      <c r="E10" s="193" t="n">
        <v>502417.5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6</v>
      </c>
      <c r="D11" s="144" t="n">
        <v>6</v>
      </c>
      <c r="E11" s="144" t="n">
        <v>14346.4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9</v>
      </c>
      <c r="D12" s="40" t="n">
        <v>1</v>
      </c>
      <c r="E12" s="40" t="n">
        <v>347255.2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  <c r="E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6</v>
      </c>
      <c r="D14" s="144" t="n">
        <v>1</v>
      </c>
      <c r="E14" s="144" t="n">
        <v>93434.9</v>
      </c>
    </row>
    <row r="15" s="19" customFormat="true" ht="11.25" hidden="false" customHeight="true" outlineLevel="0" collapsed="false">
      <c r="A15" s="21" t="s">
        <v>286</v>
      </c>
      <c r="B15" s="96" t="s">
        <v>287</v>
      </c>
      <c r="C15" s="147" t="n">
        <v>23</v>
      </c>
      <c r="D15" s="147" t="n">
        <v>5</v>
      </c>
      <c r="E15" s="147" t="n">
        <v>408982.6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  <c r="E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40" t="n">
        <v>9</v>
      </c>
      <c r="D17" s="40" t="n">
        <v>2</v>
      </c>
      <c r="E17" s="40" t="n">
        <v>59187.6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4</v>
      </c>
      <c r="D18" s="144" t="n">
        <v>2</v>
      </c>
      <c r="E18" s="144" t="n">
        <v>19617.5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0</v>
      </c>
      <c r="D19" s="144" t="n">
        <v>0</v>
      </c>
      <c r="E19" s="144" t="n">
        <v>0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  <c r="E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0</v>
      </c>
      <c r="D21" s="144" t="n">
        <v>0</v>
      </c>
      <c r="E21" s="144" t="n">
        <v>0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2</v>
      </c>
      <c r="D22" s="144" t="n">
        <v>0</v>
      </c>
      <c r="E22" s="144" t="n">
        <v>8749.6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3</v>
      </c>
      <c r="D23" s="144" t="n">
        <v>0</v>
      </c>
      <c r="E23" s="144" t="n">
        <v>30820.5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  <c r="E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18</v>
      </c>
      <c r="D25" s="147" t="n">
        <v>4</v>
      </c>
      <c r="E25" s="147" t="n">
        <v>424423.4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0</v>
      </c>
      <c r="D26" s="144" t="n">
        <v>0</v>
      </c>
      <c r="E26" s="144" t="n">
        <v>0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1</v>
      </c>
      <c r="D27" s="144" t="n">
        <v>0</v>
      </c>
      <c r="E27" s="144" t="n">
        <v>38321.1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0</v>
      </c>
      <c r="D28" s="144" t="n">
        <v>0</v>
      </c>
      <c r="E28" s="144" t="n">
        <v>0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1</v>
      </c>
      <c r="D29" s="144" t="n">
        <v>0</v>
      </c>
      <c r="E29" s="144" t="n">
        <v>36664.3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  <c r="E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  <c r="E31" s="144" t="n">
        <v>0</v>
      </c>
    </row>
    <row r="32" s="19" customFormat="true" ht="11.25" hidden="false" customHeight="true" outlineLevel="0" collapsed="false">
      <c r="A32" s="137" t="s">
        <v>593</v>
      </c>
      <c r="B32" s="20" t="s">
        <v>594</v>
      </c>
      <c r="C32" s="144" t="n">
        <v>0</v>
      </c>
      <c r="D32" s="144" t="n">
        <v>0</v>
      </c>
      <c r="E32" s="144" t="n">
        <v>0</v>
      </c>
    </row>
    <row r="33" s="19" customFormat="true" ht="11.25" hidden="false" customHeight="true" outlineLevel="0" collapsed="false">
      <c r="A33" s="137" t="s">
        <v>595</v>
      </c>
      <c r="B33" s="20" t="s">
        <v>596</v>
      </c>
      <c r="C33" s="144"/>
      <c r="D33" s="144"/>
      <c r="E33" s="144"/>
    </row>
    <row r="34" s="19" customFormat="true" ht="11.25" hidden="false" customHeight="true" outlineLevel="0" collapsed="false">
      <c r="A34" s="87" t="s">
        <v>573</v>
      </c>
      <c r="B34" s="20" t="s">
        <v>597</v>
      </c>
      <c r="C34" s="144" t="n">
        <v>0</v>
      </c>
      <c r="D34" s="144" t="n">
        <v>0</v>
      </c>
      <c r="E34" s="144" t="n">
        <v>0</v>
      </c>
    </row>
    <row r="35" s="19" customFormat="true" ht="11.25" hidden="false" customHeight="true" outlineLevel="0" collapsed="false">
      <c r="A35" s="87" t="s">
        <v>586</v>
      </c>
      <c r="B35" s="20" t="s">
        <v>565</v>
      </c>
      <c r="C35" s="144"/>
      <c r="D35" s="144"/>
      <c r="E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  <c r="E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4</v>
      </c>
      <c r="D37" s="144" t="n">
        <v>1</v>
      </c>
      <c r="E37" s="144" t="n">
        <v>18449.5</v>
      </c>
    </row>
    <row r="38" s="19" customFormat="true" ht="11.25" hidden="false" customHeight="true" outlineLevel="0" collapsed="false">
      <c r="A38" s="137" t="s">
        <v>327</v>
      </c>
      <c r="B38" s="20" t="s">
        <v>530</v>
      </c>
      <c r="C38" s="144" t="n">
        <v>0</v>
      </c>
      <c r="D38" s="144" t="n">
        <v>0</v>
      </c>
      <c r="E38" s="144" t="n">
        <v>0</v>
      </c>
    </row>
    <row r="39" s="19" customFormat="true" ht="11.25" hidden="false" customHeight="true" outlineLevel="0" collapsed="false">
      <c r="A39" s="137" t="s">
        <v>329</v>
      </c>
      <c r="B39" s="20" t="s">
        <v>531</v>
      </c>
      <c r="C39" s="144" t="n">
        <v>0</v>
      </c>
      <c r="D39" s="144" t="n">
        <v>0</v>
      </c>
      <c r="E39" s="144" t="n">
        <v>0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0</v>
      </c>
      <c r="D40" s="144" t="n">
        <v>0</v>
      </c>
      <c r="E40" s="144" t="n">
        <v>0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6</v>
      </c>
      <c r="D41" s="144" t="n">
        <v>0</v>
      </c>
      <c r="E41" s="144" t="n">
        <v>289979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0</v>
      </c>
      <c r="D42" s="144" t="n">
        <v>0</v>
      </c>
      <c r="E42" s="144" t="n">
        <v>0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  <c r="E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1</v>
      </c>
      <c r="D44" s="144" t="n">
        <v>0</v>
      </c>
      <c r="E44" s="144" t="n">
        <v>2058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2</v>
      </c>
      <c r="D45" s="144" t="n">
        <v>1</v>
      </c>
      <c r="E45" s="144" t="n">
        <v>8496.7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0</v>
      </c>
      <c r="D46" s="147" t="n">
        <v>0</v>
      </c>
      <c r="E46" s="147" t="n">
        <v>0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0</v>
      </c>
      <c r="D47" s="144" t="n">
        <v>0</v>
      </c>
      <c r="E47" s="144" t="n">
        <v>0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1</v>
      </c>
      <c r="D48" s="144" t="n">
        <v>1</v>
      </c>
      <c r="E48" s="144" t="n">
        <v>4740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</v>
      </c>
      <c r="D49" s="144" t="n">
        <v>1</v>
      </c>
      <c r="E49" s="144" t="n">
        <v>1832.9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0</v>
      </c>
      <c r="D50" s="144" t="n">
        <v>0</v>
      </c>
      <c r="E50" s="144" t="n">
        <v>0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0</v>
      </c>
      <c r="D51" s="144" t="n">
        <v>0</v>
      </c>
      <c r="E51" s="144" t="n">
        <v>0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0</v>
      </c>
      <c r="D52" s="144" t="n">
        <v>0</v>
      </c>
      <c r="E52" s="144" t="n">
        <v>0</v>
      </c>
    </row>
    <row r="53" s="19" customFormat="true" ht="11.25" hidden="false" customHeight="true" outlineLevel="0" collapsed="false">
      <c r="A53" s="137" t="s">
        <v>566</v>
      </c>
      <c r="B53" s="20" t="s">
        <v>588</v>
      </c>
      <c r="C53" s="144"/>
      <c r="D53" s="144"/>
      <c r="E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0</v>
      </c>
      <c r="D54" s="144" t="n">
        <v>0</v>
      </c>
      <c r="E54" s="144" t="n">
        <v>0</v>
      </c>
    </row>
    <row r="55" s="19" customFormat="true" ht="11.25" hidden="false" customHeight="true" outlineLevel="0" collapsed="false">
      <c r="A55" s="137" t="s">
        <v>539</v>
      </c>
      <c r="B55" s="20" t="s">
        <v>540</v>
      </c>
      <c r="C55" s="144" t="n">
        <v>0</v>
      </c>
      <c r="D55" s="144" t="n">
        <v>0</v>
      </c>
      <c r="E55" s="144" t="n">
        <v>0</v>
      </c>
    </row>
    <row r="56" s="19" customFormat="true" ht="11.25" hidden="false" customHeight="true" outlineLevel="0" collapsed="false">
      <c r="A56" s="137" t="s">
        <v>541</v>
      </c>
      <c r="B56" s="20" t="s">
        <v>590</v>
      </c>
      <c r="C56" s="144"/>
      <c r="D56" s="144"/>
      <c r="E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0</v>
      </c>
      <c r="D57" s="144" t="n">
        <v>0</v>
      </c>
      <c r="E57" s="144" t="n">
        <v>0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0</v>
      </c>
      <c r="D58" s="144" t="n">
        <v>0</v>
      </c>
      <c r="E58" s="144" t="n">
        <v>0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0</v>
      </c>
      <c r="D59" s="147" t="n">
        <v>0</v>
      </c>
      <c r="E59" s="147" t="n">
        <v>0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1</v>
      </c>
      <c r="D60" s="144" t="n">
        <v>0</v>
      </c>
      <c r="E60" s="144" t="n">
        <v>23881.9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67" t="n">
        <v>2</v>
      </c>
      <c r="D61" s="67" t="n">
        <v>0</v>
      </c>
      <c r="E61" s="67" t="n">
        <v>18806.5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9" t="n">
        <v>2</v>
      </c>
      <c r="D62" s="19" t="n">
        <v>0</v>
      </c>
      <c r="E62" s="67" t="n">
        <v>18806.5</v>
      </c>
    </row>
    <row r="63" s="19" customFormat="true" ht="11.25" hidden="false" customHeight="true" outlineLevel="0" collapsed="false">
      <c r="B63" s="20" t="s">
        <v>550</v>
      </c>
    </row>
    <row r="64" s="19" customFormat="true" ht="11.25" hidden="false" customHeight="false" outlineLevel="0" collapsed="false">
      <c r="A64" s="87" t="s">
        <v>374</v>
      </c>
      <c r="B64" s="20" t="s">
        <v>375</v>
      </c>
      <c r="C64" s="19" t="n">
        <v>0</v>
      </c>
      <c r="D64" s="19" t="n">
        <v>0</v>
      </c>
      <c r="E64" s="19" t="n">
        <v>0</v>
      </c>
    </row>
    <row r="65" s="19" customFormat="true" ht="11.25" hidden="false" customHeight="false" outlineLevel="0" collapsed="false">
      <c r="A65" s="99" t="s">
        <v>376</v>
      </c>
      <c r="B65" s="25" t="s">
        <v>551</v>
      </c>
      <c r="C65" s="100" t="n">
        <v>0</v>
      </c>
      <c r="D65" s="100" t="n">
        <v>0</v>
      </c>
      <c r="E65" s="100" t="n">
        <v>0</v>
      </c>
    </row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01" customFormat="true" ht="11.25" hidden="false" customHeight="false" outlineLevel="0" collapsed="false">
      <c r="F84" s="19"/>
      <c r="G84" s="19"/>
      <c r="H84" s="19"/>
    </row>
    <row r="85" s="101" customFormat="true" ht="11.25" hidden="false" customHeight="false" outlineLevel="0" collapsed="false">
      <c r="F85" s="19"/>
      <c r="G85" s="19"/>
      <c r="H85" s="19"/>
    </row>
    <row r="86" s="101" customFormat="true" ht="11.25" hidden="false" customHeight="false" outlineLevel="0" collapsed="false">
      <c r="F86" s="19"/>
      <c r="G86" s="19"/>
      <c r="H86" s="19"/>
    </row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customFormat="false" ht="12" hidden="false" customHeight="false" outlineLevel="0" collapsed="false">
      <c r="E105" s="101"/>
      <c r="F105" s="101"/>
      <c r="G105" s="101"/>
      <c r="H105" s="101"/>
    </row>
    <row r="106" customFormat="false" ht="12" hidden="false" customHeight="false" outlineLevel="0" collapsed="false">
      <c r="F106" s="101"/>
      <c r="G106" s="101"/>
      <c r="H106" s="101"/>
    </row>
    <row r="107" customFormat="false" ht="12" hidden="false" customHeight="false" outlineLevel="0" collapsed="false">
      <c r="F107" s="101"/>
      <c r="G107" s="101"/>
      <c r="H107" s="101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11.42"/>
    <col collapsed="false" customWidth="true" hidden="false" outlineLevel="0" max="10" min="10" style="38" width="9.13"/>
  </cols>
  <sheetData>
    <row r="1" customFormat="false" ht="11.25" hidden="false" customHeight="true" outlineLevel="0" collapsed="false">
      <c r="A1" s="194" t="s">
        <v>598</v>
      </c>
      <c r="B1" s="194"/>
      <c r="C1" s="194"/>
      <c r="D1" s="194"/>
      <c r="E1" s="194"/>
      <c r="F1" s="194"/>
      <c r="G1" s="194"/>
      <c r="H1" s="194"/>
      <c r="I1" s="194"/>
      <c r="J1" s="85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</row>
    <row r="4" s="106" customFormat="true" ht="11.25" hidden="false" customHeight="true" outlineLevel="0" collapsed="false">
      <c r="A4" s="94"/>
      <c r="B4" s="94"/>
      <c r="C4" s="19"/>
      <c r="D4" s="19"/>
      <c r="E4" s="19"/>
      <c r="F4" s="19"/>
      <c r="G4" s="40" t="s">
        <v>599</v>
      </c>
      <c r="H4" s="40"/>
      <c r="I4" s="40"/>
      <c r="J4" s="19"/>
    </row>
    <row r="5" s="106" customFormat="true" ht="11.25" hidden="false" customHeight="true" outlineLevel="0" collapsed="false">
      <c r="A5" s="89" t="s">
        <v>252</v>
      </c>
      <c r="B5" s="89" t="s">
        <v>253</v>
      </c>
      <c r="C5" s="89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J5" s="19"/>
    </row>
    <row r="6" s="106" customFormat="true" ht="11.25" hidden="false" customHeight="true" outlineLevel="0" collapsed="false">
      <c r="A6" s="45" t="s">
        <v>260</v>
      </c>
      <c r="B6" s="53"/>
      <c r="C6" s="53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J6" s="88"/>
    </row>
    <row r="7" s="106" customFormat="true" ht="11.25" hidden="false" customHeight="true" outlineLevel="0" collapsed="false">
      <c r="A7" s="53" t="s">
        <v>264</v>
      </c>
      <c r="B7" s="53" t="s">
        <v>265</v>
      </c>
      <c r="C7" s="53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J7" s="88"/>
    </row>
    <row r="8" s="106" customFormat="true" ht="11.25" hidden="false" customHeight="true" outlineLevel="0" collapsed="false">
      <c r="A8" s="53" t="s">
        <v>269</v>
      </c>
      <c r="B8" s="53"/>
      <c r="C8" s="53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J8" s="88"/>
    </row>
    <row r="9" s="106" customFormat="true" ht="11.25" hidden="false" customHeight="true" outlineLevel="0" collapsed="false">
      <c r="A9" s="61" t="s">
        <v>276</v>
      </c>
      <c r="B9" s="61"/>
      <c r="C9" s="61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J9" s="19"/>
    </row>
    <row r="10" s="172" customFormat="true" ht="11.25" hidden="false" customHeight="true" outlineLevel="0" collapsed="false">
      <c r="A10" s="158" t="n">
        <v>507034.5</v>
      </c>
      <c r="B10" s="158" t="n">
        <v>169513.7</v>
      </c>
      <c r="C10" s="158" t="n">
        <v>13283.7</v>
      </c>
      <c r="D10" s="158" t="n">
        <v>399588.9</v>
      </c>
      <c r="E10" s="158" t="n">
        <v>260264.3</v>
      </c>
      <c r="F10" s="158" t="n">
        <v>113342.9</v>
      </c>
      <c r="G10" s="158" t="n">
        <v>531448.3</v>
      </c>
      <c r="H10" s="158" t="n">
        <v>395738.6</v>
      </c>
      <c r="I10" s="158" t="n">
        <v>501758.6</v>
      </c>
      <c r="J10" s="95"/>
    </row>
    <row r="11" s="106" customFormat="true" ht="11.25" hidden="false" customHeight="true" outlineLevel="0" collapsed="false">
      <c r="A11" s="144" t="n">
        <v>15493.1</v>
      </c>
      <c r="B11" s="144" t="n">
        <v>6019.1</v>
      </c>
      <c r="C11" s="144" t="n">
        <v>825</v>
      </c>
      <c r="D11" s="144" t="n">
        <v>19110.5</v>
      </c>
      <c r="E11" s="144" t="n">
        <v>11536.9</v>
      </c>
      <c r="F11" s="144" t="n">
        <v>5400.3</v>
      </c>
      <c r="G11" s="144" t="n">
        <v>26451.5</v>
      </c>
      <c r="H11" s="144" t="n">
        <v>26481.1</v>
      </c>
      <c r="I11" s="144" t="n">
        <v>16501.6</v>
      </c>
      <c r="J11" s="19"/>
    </row>
    <row r="12" s="106" customFormat="true" ht="11.25" hidden="false" customHeight="true" outlineLevel="0" collapsed="false">
      <c r="A12" s="40" t="n">
        <v>350077.1</v>
      </c>
      <c r="B12" s="40" t="n">
        <v>143106.6</v>
      </c>
      <c r="C12" s="40" t="n">
        <v>11628.3</v>
      </c>
      <c r="D12" s="40" t="n">
        <v>314937.1</v>
      </c>
      <c r="E12" s="40" t="n">
        <v>160850.4</v>
      </c>
      <c r="F12" s="40" t="n">
        <v>55920.1</v>
      </c>
      <c r="G12" s="40" t="n">
        <v>380714.8</v>
      </c>
      <c r="H12" s="40" t="n">
        <v>289567.1</v>
      </c>
      <c r="I12" s="40" t="n">
        <v>342578.1</v>
      </c>
      <c r="J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95"/>
    </row>
    <row r="14" s="106" customFormat="true" ht="11.25" hidden="false" customHeight="true" outlineLevel="0" collapsed="false">
      <c r="A14" s="144" t="n">
        <v>95096.9</v>
      </c>
      <c r="B14" s="144" t="n">
        <v>24137.6</v>
      </c>
      <c r="C14" s="144" t="n">
        <v>1663.3</v>
      </c>
      <c r="D14" s="144" t="n">
        <v>61531</v>
      </c>
      <c r="E14" s="144" t="n">
        <v>27095.8</v>
      </c>
      <c r="F14" s="144" t="n">
        <v>13063.6</v>
      </c>
      <c r="G14" s="144" t="n">
        <v>74594.6</v>
      </c>
      <c r="H14" s="144" t="n">
        <v>14783.5</v>
      </c>
      <c r="I14" s="144" t="n">
        <v>96979.5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s="106" customFormat="true" ht="11.25" hidden="false" customHeight="true" outlineLevel="0" collapsed="false">
      <c r="A15" s="147" t="n">
        <v>411937.6</v>
      </c>
      <c r="B15" s="147" t="n">
        <v>145376.1</v>
      </c>
      <c r="C15" s="147" t="n">
        <v>11620.4</v>
      </c>
      <c r="D15" s="147" t="n">
        <v>338057.9</v>
      </c>
      <c r="E15" s="147" t="n">
        <v>233168.5</v>
      </c>
      <c r="F15" s="147" t="n">
        <v>100279.3</v>
      </c>
      <c r="G15" s="147" t="n">
        <v>456853.7</v>
      </c>
      <c r="H15" s="147" t="n">
        <v>380955.1</v>
      </c>
      <c r="I15" s="147" t="n">
        <v>404779.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</row>
    <row r="17" s="106" customFormat="true" ht="11.25" hidden="false" customHeight="true" outlineLevel="0" collapsed="false">
      <c r="A17" s="40" t="n">
        <v>60851.2</v>
      </c>
      <c r="B17" s="40" t="n">
        <v>9126.9</v>
      </c>
      <c r="C17" s="40" t="n">
        <v>673.9</v>
      </c>
      <c r="D17" s="40" t="n">
        <v>55308.1</v>
      </c>
      <c r="E17" s="40" t="n">
        <v>74991.5</v>
      </c>
      <c r="F17" s="40" t="n">
        <v>41599.1</v>
      </c>
      <c r="G17" s="40" t="n">
        <v>109200.4</v>
      </c>
      <c r="H17" s="40" t="n">
        <v>115378.6</v>
      </c>
      <c r="I17" s="40" t="n">
        <v>58336.9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06" customFormat="true" ht="11.25" hidden="false" customHeight="true" outlineLevel="0" collapsed="false">
      <c r="A18" s="144" t="n">
        <v>21281.1</v>
      </c>
      <c r="B18" s="144" t="n">
        <v>4426.9</v>
      </c>
      <c r="C18" s="144" t="n">
        <v>386</v>
      </c>
      <c r="D18" s="144" t="n">
        <v>21993.4</v>
      </c>
      <c r="E18" s="144" t="n">
        <v>22190.3</v>
      </c>
      <c r="F18" s="144" t="n">
        <v>20724.1</v>
      </c>
      <c r="G18" s="144" t="n">
        <v>50058.5</v>
      </c>
      <c r="H18" s="144" t="n">
        <v>32471.6</v>
      </c>
      <c r="I18" s="144" t="n">
        <v>18997.1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106" customFormat="true" ht="11.25" hidden="false" customHeight="true" outlineLevel="0" collapsed="false">
      <c r="A19" s="144" t="n">
        <v>0</v>
      </c>
      <c r="B19" s="144" t="n">
        <v>0</v>
      </c>
      <c r="C19" s="144" t="n">
        <v>0</v>
      </c>
      <c r="D19" s="144" t="n">
        <v>0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s="106" customFormat="true" ht="11.2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s="106" customFormat="true" ht="11.25" hidden="false" customHeight="true" outlineLevel="0" collapsed="false">
      <c r="A22" s="144" t="n">
        <v>8749.6</v>
      </c>
      <c r="B22" s="144" t="n">
        <v>230.9</v>
      </c>
      <c r="C22" s="144" t="n">
        <v>53.6</v>
      </c>
      <c r="D22" s="144" t="n">
        <v>847</v>
      </c>
      <c r="E22" s="144" t="n">
        <v>7235.1</v>
      </c>
      <c r="F22" s="144" t="n">
        <v>5307.2</v>
      </c>
      <c r="G22" s="144" t="n">
        <v>6154.2</v>
      </c>
      <c r="H22" s="144" t="n">
        <v>874.4</v>
      </c>
      <c r="I22" s="144" t="n">
        <v>8749.6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s="106" customFormat="true" ht="11.25" hidden="false" customHeight="true" outlineLevel="0" collapsed="false">
      <c r="A23" s="144" t="n">
        <v>30820.5</v>
      </c>
      <c r="B23" s="144" t="n">
        <v>4469.1</v>
      </c>
      <c r="C23" s="144" t="n">
        <v>234.3</v>
      </c>
      <c r="D23" s="144" t="n">
        <v>32467.7</v>
      </c>
      <c r="E23" s="144" t="n">
        <v>45566.1</v>
      </c>
      <c r="F23" s="144" t="n">
        <v>15567.8</v>
      </c>
      <c r="G23" s="144" t="n">
        <v>52987.7</v>
      </c>
      <c r="H23" s="144" t="n">
        <v>82032.6</v>
      </c>
      <c r="I23" s="144" t="n">
        <v>30590.2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106" customFormat="true" ht="11.25" hidden="false" customHeight="true" outlineLevel="0" collapsed="false">
      <c r="A25" s="147" t="n">
        <v>427390.3</v>
      </c>
      <c r="B25" s="147" t="n">
        <v>160061.6</v>
      </c>
      <c r="C25" s="147" t="n">
        <v>12609.8</v>
      </c>
      <c r="D25" s="147" t="n">
        <v>339190.9</v>
      </c>
      <c r="E25" s="147" t="n">
        <v>166861.4</v>
      </c>
      <c r="F25" s="147" t="n">
        <v>64173.2</v>
      </c>
      <c r="G25" s="147" t="n">
        <v>409587.4</v>
      </c>
      <c r="H25" s="147" t="n">
        <v>269949.6</v>
      </c>
      <c r="I25" s="147" t="n">
        <v>423541</v>
      </c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s="106" customFormat="true" ht="11.25" hidden="false" customHeight="true" outlineLevel="0" collapsed="false">
      <c r="A26" s="144" t="n">
        <v>0</v>
      </c>
      <c r="B26" s="144" t="n">
        <v>0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s="106" customFormat="true" ht="11.25" hidden="false" customHeight="true" outlineLevel="0" collapsed="false">
      <c r="A27" s="144" t="n">
        <v>38191.7</v>
      </c>
      <c r="B27" s="144" t="n">
        <v>20905.4</v>
      </c>
      <c r="C27" s="144" t="n">
        <v>735.7</v>
      </c>
      <c r="D27" s="144" t="n">
        <v>51805.5</v>
      </c>
      <c r="E27" s="144" t="n">
        <v>16444</v>
      </c>
      <c r="F27" s="144" t="n">
        <v>6625.4</v>
      </c>
      <c r="G27" s="144" t="n">
        <v>58430.9</v>
      </c>
      <c r="H27" s="144" t="n">
        <v>8741.4</v>
      </c>
      <c r="I27" s="144" t="n">
        <v>38191.7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106" customFormat="true" ht="11.2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s="106" customFormat="true" ht="11.25" hidden="false" customHeight="true" outlineLevel="0" collapsed="false">
      <c r="A29" s="144" t="n">
        <v>36664.4</v>
      </c>
      <c r="B29" s="144" t="n">
        <v>347.2</v>
      </c>
      <c r="C29" s="144" t="n">
        <v>57.5</v>
      </c>
      <c r="D29" s="144" t="n">
        <v>1805.9</v>
      </c>
      <c r="E29" s="144" t="n">
        <v>2549.3</v>
      </c>
      <c r="F29" s="144" t="n">
        <v>1888.4</v>
      </c>
      <c r="G29" s="144" t="n">
        <v>3694.3</v>
      </c>
      <c r="H29" s="144" t="n">
        <v>370.9</v>
      </c>
      <c r="I29" s="144" t="n">
        <v>36664.4</v>
      </c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s="106" customFormat="true" ht="11.25" hidden="false" customHeight="true" outlineLevel="0" collapsed="false">
      <c r="A30" s="144" t="n">
        <v>0</v>
      </c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s="106" customFormat="true" ht="11.25" hidden="false" customHeight="true" outlineLevel="0" collapsed="false">
      <c r="A32" s="144" t="n">
        <v>0</v>
      </c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106" customFormat="true" ht="11.25" hidden="false" customHeight="true" outlineLevel="0" collapsed="false">
      <c r="A34" s="144" t="n">
        <v>0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s="106" customFormat="true" ht="11.25" hidden="false" customHeight="true" outlineLevel="0" collapsed="false">
      <c r="A37" s="144" t="n">
        <v>20240.8</v>
      </c>
      <c r="B37" s="144" t="n">
        <v>2885</v>
      </c>
      <c r="C37" s="144" t="n">
        <v>870.1</v>
      </c>
      <c r="D37" s="144" t="n">
        <v>7919.6</v>
      </c>
      <c r="E37" s="144" t="n">
        <v>8102.5</v>
      </c>
      <c r="F37" s="144" t="n">
        <v>4549.8</v>
      </c>
      <c r="G37" s="144" t="n">
        <v>12469.4</v>
      </c>
      <c r="H37" s="144" t="n">
        <v>5671.2</v>
      </c>
      <c r="I37" s="144" t="n">
        <v>22123.4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s="106" customFormat="true" ht="11.25" hidden="false" customHeight="true" outlineLevel="0" collapsed="false">
      <c r="A38" s="144" t="n">
        <v>0</v>
      </c>
      <c r="B38" s="144" t="n">
        <v>0</v>
      </c>
      <c r="C38" s="144" t="n">
        <v>0</v>
      </c>
      <c r="D38" s="144" t="n">
        <v>0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s="106" customFormat="true" ht="11.25" hidden="false" customHeight="true" outlineLevel="0" collapsed="false">
      <c r="A40" s="144" t="n">
        <v>0</v>
      </c>
      <c r="B40" s="144" t="n">
        <v>0</v>
      </c>
      <c r="C40" s="144" t="n">
        <v>0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0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s="106" customFormat="true" ht="11.25" hidden="false" customHeight="true" outlineLevel="0" collapsed="false">
      <c r="A41" s="144" t="n">
        <v>291266.7</v>
      </c>
      <c r="B41" s="144" t="n">
        <v>125682.5</v>
      </c>
      <c r="C41" s="144" t="n">
        <v>10710.6</v>
      </c>
      <c r="D41" s="144" t="n">
        <v>241678.4</v>
      </c>
      <c r="E41" s="144" t="n">
        <v>111172.8</v>
      </c>
      <c r="F41" s="144" t="n">
        <v>37148.3</v>
      </c>
      <c r="G41" s="144" t="n">
        <v>282982.2</v>
      </c>
      <c r="H41" s="144" t="n">
        <v>218952</v>
      </c>
      <c r="I41" s="144" t="n">
        <v>284849.4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s="106" customFormat="true" ht="11.25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s="106" customFormat="true" ht="11.25" hidden="false" customHeight="true" outlineLevel="0" collapsed="false">
      <c r="A44" s="144" t="n">
        <v>2199.1</v>
      </c>
      <c r="B44" s="144" t="n">
        <v>410.5</v>
      </c>
      <c r="C44" s="144" t="n">
        <v>40.5</v>
      </c>
      <c r="D44" s="144" t="n">
        <v>2870.2</v>
      </c>
      <c r="E44" s="144" t="n">
        <v>2488</v>
      </c>
      <c r="F44" s="144" t="n">
        <v>1541.2</v>
      </c>
      <c r="G44" s="144" t="n">
        <v>4411.4</v>
      </c>
      <c r="H44" s="144" t="n">
        <v>1964.5</v>
      </c>
      <c r="I44" s="144" t="n">
        <v>2245.6</v>
      </c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s="106" customFormat="true" ht="11.25" hidden="false" customHeight="true" outlineLevel="0" collapsed="false">
      <c r="A45" s="144" t="n">
        <v>8496.7</v>
      </c>
      <c r="B45" s="144" t="n">
        <v>2477.4</v>
      </c>
      <c r="C45" s="144" t="n">
        <v>129.5</v>
      </c>
      <c r="D45" s="144" t="n">
        <v>5323.1</v>
      </c>
      <c r="E45" s="144" t="n">
        <v>6174.9</v>
      </c>
      <c r="F45" s="144" t="n">
        <v>4536.7</v>
      </c>
      <c r="G45" s="144" t="n">
        <v>9861.8</v>
      </c>
      <c r="H45" s="144" t="n">
        <v>5087.1</v>
      </c>
      <c r="I45" s="144" t="n">
        <v>11815.8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s="106" customFormat="true" ht="11.25" hidden="false" customHeight="true" outlineLevel="0" collapsed="false">
      <c r="A46" s="147" t="n">
        <v>0</v>
      </c>
      <c r="B46" s="147" t="n">
        <v>0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s="106" customFormat="true" ht="11.25" hidden="false" customHeight="true" outlineLevel="0" collapsed="false">
      <c r="A47" s="144" t="n">
        <v>0</v>
      </c>
      <c r="B47" s="144" t="n">
        <v>0</v>
      </c>
      <c r="C47" s="144" t="n">
        <v>0</v>
      </c>
      <c r="D47" s="144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s="106" customFormat="true" ht="11.25" hidden="false" customHeight="true" outlineLevel="0" collapsed="false">
      <c r="A48" s="144" t="n">
        <v>4740</v>
      </c>
      <c r="B48" s="144" t="n">
        <v>1450</v>
      </c>
      <c r="C48" s="144" t="n">
        <v>30</v>
      </c>
      <c r="D48" s="144" t="n">
        <v>2150</v>
      </c>
      <c r="E48" s="144" t="n">
        <v>1910.8</v>
      </c>
      <c r="F48" s="144" t="n">
        <v>1910.8</v>
      </c>
      <c r="G48" s="144" t="n">
        <v>4520</v>
      </c>
      <c r="H48" s="144" t="n">
        <v>2289</v>
      </c>
      <c r="I48" s="144" t="n">
        <v>2120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s="106" customFormat="true" ht="11.25" hidden="false" customHeight="true" outlineLevel="0" collapsed="false">
      <c r="A49" s="144" t="n">
        <v>1709</v>
      </c>
      <c r="B49" s="144" t="n">
        <v>276.2</v>
      </c>
      <c r="C49" s="144" t="n">
        <v>0</v>
      </c>
      <c r="D49" s="144" t="n">
        <v>2789.5</v>
      </c>
      <c r="E49" s="144" t="n">
        <v>5354.8</v>
      </c>
      <c r="F49" s="144" t="n">
        <v>1430.8</v>
      </c>
      <c r="G49" s="144" t="n">
        <v>4220.4</v>
      </c>
      <c r="H49" s="144" t="n">
        <v>7361.7</v>
      </c>
      <c r="I49" s="144" t="n">
        <v>2000.4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s="106" customFormat="true" ht="11.25" hidden="false" customHeight="true" outlineLevel="0" collapsed="false">
      <c r="A50" s="144" t="n">
        <v>0</v>
      </c>
      <c r="B50" s="144" t="n">
        <v>0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s="106" customFormat="true" ht="11.25" hidden="false" customHeight="true" outlineLevel="0" collapsed="false">
      <c r="A51" s="144" t="n">
        <v>0</v>
      </c>
      <c r="B51" s="144" t="n">
        <v>0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s="106" customFormat="true" ht="11.25" hidden="false" customHeight="true" outlineLevel="0" collapsed="false">
      <c r="A52" s="144" t="n">
        <v>0</v>
      </c>
      <c r="B52" s="144" t="n">
        <v>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106" customFormat="true" ht="11.25" hidden="false" customHeight="true" outlineLevel="0" collapsed="false">
      <c r="A54" s="144" t="n">
        <v>0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s="106" customFormat="true" ht="11.25" hidden="false" customHeight="true" outlineLevel="0" collapsed="false">
      <c r="A55" s="144" t="n">
        <v>0</v>
      </c>
      <c r="B55" s="144" t="n">
        <v>0</v>
      </c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s="106" customFormat="true" ht="11.25" hidden="false" customHeight="true" outlineLevel="0" collapsed="false">
      <c r="A57" s="144" t="n">
        <v>0</v>
      </c>
      <c r="B57" s="144" t="n">
        <v>0</v>
      </c>
      <c r="C57" s="144" t="n">
        <v>0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s="106" customFormat="true" ht="11.25" hidden="false" customHeight="true" outlineLevel="0" collapsed="false">
      <c r="A58" s="144" t="n">
        <v>0</v>
      </c>
      <c r="B58" s="144" t="n">
        <v>0</v>
      </c>
      <c r="C58" s="144" t="n">
        <v>0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106" customFormat="true" ht="11.25" hidden="false" customHeight="true" outlineLevel="0" collapsed="false">
      <c r="A59" s="147" t="n">
        <v>0</v>
      </c>
      <c r="B59" s="147" t="n">
        <v>0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s="106" customFormat="true" ht="11.25" hidden="false" customHeight="true" outlineLevel="0" collapsed="false">
      <c r="A60" s="144" t="n">
        <v>23881.9</v>
      </c>
      <c r="B60" s="144" t="n">
        <v>5627.4</v>
      </c>
      <c r="C60" s="144" t="n">
        <v>35.9</v>
      </c>
      <c r="D60" s="144" t="n">
        <v>22848.7</v>
      </c>
      <c r="E60" s="144" t="n">
        <v>12664.3</v>
      </c>
      <c r="F60" s="144" t="n">
        <v>4541.8</v>
      </c>
      <c r="G60" s="144" t="n">
        <v>28997</v>
      </c>
      <c r="H60" s="144" t="n">
        <v>19511.8</v>
      </c>
      <c r="I60" s="144" t="n">
        <v>23530.3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</row>
    <row r="61" s="106" customFormat="true" ht="11.25" hidden="false" customHeight="false" outlineLevel="0" collapsed="false">
      <c r="A61" s="67" t="n">
        <v>18793</v>
      </c>
      <c r="B61" s="67" t="n">
        <v>325.2</v>
      </c>
      <c r="C61" s="67" t="n">
        <v>0</v>
      </c>
      <c r="D61" s="67" t="n">
        <v>5089.9</v>
      </c>
      <c r="E61" s="67" t="n">
        <v>18411.4</v>
      </c>
      <c r="F61" s="67" t="n">
        <v>7570.6</v>
      </c>
      <c r="G61" s="67" t="n">
        <v>12660.5</v>
      </c>
      <c r="H61" s="67" t="n">
        <v>10410.4</v>
      </c>
      <c r="I61" s="67" t="n">
        <v>19880.7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s="106" customFormat="true" ht="11.25" hidden="false" customHeight="false" outlineLevel="0" collapsed="false">
      <c r="A62" s="67" t="n">
        <v>18793</v>
      </c>
      <c r="B62" s="67" t="n">
        <v>325.2</v>
      </c>
      <c r="C62" s="19" t="n">
        <v>0</v>
      </c>
      <c r="D62" s="67" t="n">
        <v>5089.9</v>
      </c>
      <c r="E62" s="67" t="n">
        <v>18411.4</v>
      </c>
      <c r="F62" s="67" t="n">
        <v>7570.6</v>
      </c>
      <c r="G62" s="67" t="n">
        <v>12660.5</v>
      </c>
      <c r="H62" s="67" t="n">
        <v>10410.4</v>
      </c>
      <c r="I62" s="67" t="n">
        <v>19880.7</v>
      </c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</row>
    <row r="64" s="106" customFormat="true" ht="11.25" hidden="false" customHeight="false" outlineLevel="0" collapsed="false">
      <c r="A64" s="19" t="n">
        <v>0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</row>
    <row r="65" s="106" customFormat="true" ht="11.25" hidden="false" customHeight="false" outlineLevel="0" collapsed="false">
      <c r="A65" s="100" t="n">
        <v>0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9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false" outlineLevel="0" collapsed="false">
      <c r="J102" s="101"/>
    </row>
    <row r="103" customFormat="false" ht="12" hidden="false" customHeight="false" outlineLevel="0" collapsed="false">
      <c r="J103" s="101"/>
    </row>
    <row r="104" customFormat="false" ht="12" hidden="false" customHeight="false" outlineLevel="0" collapsed="false">
      <c r="J104" s="101"/>
    </row>
    <row r="105" customFormat="false" ht="12" hidden="false" customHeight="false" outlineLevel="0" collapsed="false">
      <c r="J105" s="101"/>
    </row>
    <row r="106" customFormat="false" ht="12" hidden="false" customHeight="false" outlineLevel="0" collapsed="false">
      <c r="J106" s="101"/>
    </row>
    <row r="107" customFormat="false" ht="12" hidden="false" customHeight="false" outlineLevel="0" collapsed="false">
      <c r="J107" s="101"/>
    </row>
    <row r="108" customFormat="false" ht="12" hidden="false" customHeight="false" outlineLevel="0" collapsed="false">
      <c r="J108" s="101"/>
    </row>
    <row r="109" customFormat="false" ht="12" hidden="false" customHeight="false" outlineLevel="0" collapsed="false">
      <c r="J109" s="101"/>
    </row>
    <row r="110" customFormat="false" ht="12" hidden="false" customHeight="false" outlineLevel="0" collapsed="false">
      <c r="J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42"/>
    <col collapsed="false" customWidth="true" hidden="false" outlineLevel="0" max="2" min="2" style="19" width="39.85"/>
    <col collapsed="false" customWidth="true" hidden="false" outlineLevel="0" max="3" min="3" style="38" width="8.28"/>
    <col collapsed="false" customWidth="true" hidden="false" outlineLevel="0" max="4" min="4" style="38" width="11.13"/>
    <col collapsed="false" customWidth="false" hidden="false" outlineLevel="0" max="257" min="5" style="38" width="9.13"/>
  </cols>
  <sheetData>
    <row r="1" s="85" customFormat="true" ht="11.25" hidden="false" customHeight="true" outlineLevel="0" collapsed="false">
      <c r="A1" s="103" t="s">
        <v>600</v>
      </c>
      <c r="B1" s="103"/>
      <c r="C1" s="103"/>
      <c r="D1" s="103"/>
    </row>
    <row r="2" s="85" customFormat="true" ht="7.5" hidden="false" customHeight="true" outlineLevel="0" collapsed="false">
      <c r="A2" s="103"/>
      <c r="B2" s="103"/>
      <c r="C2" s="103"/>
      <c r="D2" s="103"/>
    </row>
    <row r="3" s="85" customFormat="true" ht="11.25" hidden="false" customHeight="true" outlineLevel="0" collapsed="false">
      <c r="A3" s="103"/>
      <c r="B3" s="103"/>
      <c r="C3" s="103"/>
      <c r="D3" s="103"/>
    </row>
    <row r="4" s="19" customFormat="true" ht="11.25" hidden="false" customHeight="true" outlineLevel="0" collapsed="false">
      <c r="A4" s="87" t="s">
        <v>151</v>
      </c>
      <c r="B4" s="127"/>
      <c r="D4" s="88"/>
    </row>
    <row r="5" s="19" customFormat="true" ht="11.25" hidden="false" customHeight="true" outlineLevel="0" collapsed="false">
      <c r="A5" s="43"/>
      <c r="B5" s="43"/>
      <c r="C5" s="153" t="s">
        <v>259</v>
      </c>
      <c r="D5" s="89" t="s">
        <v>381</v>
      </c>
    </row>
    <row r="6" s="88" customFormat="true" ht="11.25" hidden="false" customHeight="true" outlineLevel="0" collapsed="false">
      <c r="A6" s="128" t="s">
        <v>485</v>
      </c>
      <c r="B6" s="129" t="s">
        <v>568</v>
      </c>
      <c r="C6" s="54" t="s">
        <v>382</v>
      </c>
      <c r="D6" s="53"/>
    </row>
    <row r="7" s="88" customFormat="true" ht="11.25" hidden="false" customHeight="true" outlineLevel="0" collapsed="false">
      <c r="A7" s="128"/>
      <c r="B7" s="128"/>
      <c r="C7" s="155" t="s">
        <v>385</v>
      </c>
      <c r="D7" s="156" t="s">
        <v>386</v>
      </c>
    </row>
    <row r="8" s="88" customFormat="true" ht="11.25" hidden="false" customHeight="true" outlineLevel="0" collapsed="false">
      <c r="A8" s="128"/>
      <c r="B8" s="128"/>
      <c r="C8" s="155" t="s">
        <v>275</v>
      </c>
      <c r="D8" s="156" t="s">
        <v>387</v>
      </c>
    </row>
    <row r="9" s="19" customFormat="true" ht="11.25" hidden="false" customHeight="true" outlineLevel="0" collapsed="false">
      <c r="A9" s="128"/>
      <c r="B9" s="128"/>
      <c r="C9" s="155" t="s">
        <v>278</v>
      </c>
    </row>
    <row r="10" s="19" customFormat="true" ht="11.25" hidden="false" customHeight="true" outlineLevel="0" collapsed="false">
      <c r="A10" s="60"/>
      <c r="B10" s="60"/>
      <c r="C10" s="157"/>
      <c r="D10" s="61"/>
    </row>
    <row r="11" s="95" customFormat="true" ht="11.25" hidden="false" customHeight="true" outlineLevel="0" collapsed="false">
      <c r="A11" s="91" t="s">
        <v>164</v>
      </c>
      <c r="B11" s="92" t="s">
        <v>165</v>
      </c>
      <c r="C11" s="195" t="n">
        <v>434707.8</v>
      </c>
      <c r="D11" s="195" t="n">
        <v>6224.2</v>
      </c>
    </row>
    <row r="12" s="19" customFormat="true" ht="11.25" hidden="false" customHeight="true" outlineLevel="0" collapsed="false">
      <c r="A12" s="19" t="s">
        <v>8</v>
      </c>
      <c r="B12" s="2" t="s">
        <v>9</v>
      </c>
      <c r="C12" s="176" t="n">
        <v>15663.2</v>
      </c>
      <c r="D12" s="176" t="n">
        <v>85.9</v>
      </c>
    </row>
    <row r="13" s="19" customFormat="true" ht="11.25" hidden="false" customHeight="true" outlineLevel="0" collapsed="false">
      <c r="A13" s="19" t="s">
        <v>569</v>
      </c>
      <c r="B13" s="19" t="s">
        <v>570</v>
      </c>
      <c r="C13" s="19" t="n">
        <v>304469.3</v>
      </c>
      <c r="D13" s="19" t="n">
        <v>4240.5</v>
      </c>
    </row>
    <row r="14" s="95" customFormat="true" ht="11.25" hidden="false" customHeight="true" outlineLevel="0" collapsed="false">
      <c r="A14" s="97" t="s">
        <v>49</v>
      </c>
      <c r="B14" s="95" t="s">
        <v>50</v>
      </c>
      <c r="C14" s="176"/>
      <c r="D14" s="176"/>
    </row>
    <row r="15" s="19" customFormat="true" ht="11.25" hidden="false" customHeight="true" outlineLevel="0" collapsed="false">
      <c r="A15" s="21" t="s">
        <v>284</v>
      </c>
      <c r="B15" s="96" t="s">
        <v>285</v>
      </c>
      <c r="C15" s="96" t="n">
        <v>86947.3</v>
      </c>
      <c r="D15" s="96" t="n">
        <v>1697.7</v>
      </c>
    </row>
    <row r="16" s="19" customFormat="true" ht="11.25" hidden="false" customHeight="true" outlineLevel="0" collapsed="false">
      <c r="A16" s="87" t="s">
        <v>286</v>
      </c>
      <c r="B16" s="19" t="s">
        <v>287</v>
      </c>
      <c r="C16" s="19" t="n">
        <v>347760.5</v>
      </c>
      <c r="D16" s="19" t="n">
        <v>4526.5</v>
      </c>
    </row>
    <row r="17" s="95" customFormat="true" ht="11.25" hidden="false" customHeight="true" outlineLevel="0" collapsed="false">
      <c r="A17" s="97" t="s">
        <v>65</v>
      </c>
      <c r="B17" s="95" t="s">
        <v>66</v>
      </c>
      <c r="C17" s="176"/>
      <c r="D17" s="176"/>
    </row>
    <row r="18" s="19" customFormat="true" ht="11.25" hidden="false" customHeight="true" outlineLevel="0" collapsed="false">
      <c r="A18" s="87" t="s">
        <v>289</v>
      </c>
      <c r="B18" s="19" t="s">
        <v>290</v>
      </c>
      <c r="C18" s="19" t="n">
        <v>43265.7</v>
      </c>
      <c r="D18" s="19" t="n">
        <v>259.3</v>
      </c>
    </row>
    <row r="19" s="19" customFormat="true" ht="11.25" hidden="false" customHeight="true" outlineLevel="0" collapsed="false">
      <c r="A19" s="87" t="s">
        <v>291</v>
      </c>
      <c r="B19" s="20" t="s">
        <v>292</v>
      </c>
      <c r="C19" s="176" t="n">
        <v>17234.4</v>
      </c>
      <c r="D19" s="176" t="n">
        <v>51.4</v>
      </c>
    </row>
    <row r="20" s="19" customFormat="true" ht="11.25" hidden="false" customHeight="true" outlineLevel="0" collapsed="false">
      <c r="A20" s="87" t="s">
        <v>293</v>
      </c>
      <c r="B20" s="20" t="s">
        <v>72</v>
      </c>
      <c r="C20" s="176" t="n">
        <v>0</v>
      </c>
      <c r="D20" s="176" t="n">
        <v>0</v>
      </c>
    </row>
    <row r="21" s="19" customFormat="true" ht="11.25" hidden="false" customHeight="true" outlineLevel="0" collapsed="false">
      <c r="A21" s="87" t="s">
        <v>295</v>
      </c>
      <c r="B21" s="20" t="s">
        <v>523</v>
      </c>
      <c r="C21" s="176" t="n">
        <v>0</v>
      </c>
      <c r="D21" s="176" t="n">
        <v>0</v>
      </c>
    </row>
    <row r="22" s="19" customFormat="true" ht="11.25" hidden="false" customHeight="true" outlineLevel="0" collapsed="false">
      <c r="A22" s="87" t="s">
        <v>297</v>
      </c>
      <c r="B22" s="20" t="s">
        <v>524</v>
      </c>
      <c r="C22" s="176" t="n">
        <v>0</v>
      </c>
      <c r="D22" s="176" t="n">
        <v>0</v>
      </c>
    </row>
    <row r="23" s="19" customFormat="true" ht="11.25" hidden="false" customHeight="true" outlineLevel="0" collapsed="false">
      <c r="A23" s="87" t="s">
        <v>299</v>
      </c>
      <c r="B23" s="20" t="s">
        <v>525</v>
      </c>
      <c r="C23" s="176" t="n">
        <v>6286.7</v>
      </c>
      <c r="D23" s="176" t="n">
        <v>207.9</v>
      </c>
    </row>
    <row r="24" s="19" customFormat="true" ht="11.25" hidden="false" customHeight="true" outlineLevel="0" collapsed="false">
      <c r="A24" s="134" t="s">
        <v>301</v>
      </c>
      <c r="B24" s="18" t="s">
        <v>526</v>
      </c>
      <c r="C24" s="176" t="n">
        <v>19744.6</v>
      </c>
      <c r="D24" s="176" t="n">
        <v>0</v>
      </c>
    </row>
    <row r="25" s="19" customFormat="true" ht="11.25" hidden="false" customHeight="true" outlineLevel="0" collapsed="false">
      <c r="A25" s="21" t="s">
        <v>303</v>
      </c>
      <c r="B25" s="96" t="s">
        <v>304</v>
      </c>
      <c r="C25" s="96" t="n">
        <v>0</v>
      </c>
      <c r="D25" s="96" t="n">
        <v>0</v>
      </c>
    </row>
    <row r="26" s="19" customFormat="true" ht="11.25" hidden="false" customHeight="true" outlineLevel="0" collapsed="false">
      <c r="A26" s="87" t="s">
        <v>305</v>
      </c>
      <c r="B26" s="19" t="s">
        <v>74</v>
      </c>
      <c r="C26" s="177" t="n">
        <v>377687.8</v>
      </c>
      <c r="D26" s="177" t="n">
        <v>5964.9</v>
      </c>
    </row>
    <row r="27" s="19" customFormat="true" ht="11.25" hidden="false" customHeight="true" outlineLevel="0" collapsed="false">
      <c r="A27" s="87" t="s">
        <v>306</v>
      </c>
      <c r="B27" s="20" t="s">
        <v>307</v>
      </c>
      <c r="C27" s="176" t="n">
        <v>0</v>
      </c>
      <c r="D27" s="176" t="n">
        <v>0</v>
      </c>
    </row>
    <row r="28" s="19" customFormat="true" ht="11.25" hidden="false" customHeight="true" outlineLevel="0" collapsed="false">
      <c r="A28" s="87" t="s">
        <v>308</v>
      </c>
      <c r="B28" s="20" t="s">
        <v>309</v>
      </c>
      <c r="C28" s="176" t="n">
        <v>34397.6</v>
      </c>
      <c r="D28" s="176" t="n">
        <v>244</v>
      </c>
    </row>
    <row r="29" s="19" customFormat="true" ht="11.25" hidden="false" customHeight="true" outlineLevel="0" collapsed="false">
      <c r="A29" s="137" t="s">
        <v>310</v>
      </c>
      <c r="B29" s="20" t="s">
        <v>527</v>
      </c>
      <c r="C29" s="176" t="n">
        <v>0</v>
      </c>
      <c r="D29" s="176" t="n">
        <v>0</v>
      </c>
    </row>
    <row r="30" s="19" customFormat="true" ht="11.25" hidden="false" customHeight="true" outlineLevel="0" collapsed="false">
      <c r="A30" s="87" t="s">
        <v>312</v>
      </c>
      <c r="B30" s="20" t="s">
        <v>313</v>
      </c>
      <c r="C30" s="176" t="n">
        <v>33385.5</v>
      </c>
      <c r="D30" s="176" t="n">
        <v>1292.5</v>
      </c>
    </row>
    <row r="31" s="19" customFormat="true" ht="11.25" hidden="false" customHeight="true" outlineLevel="0" collapsed="false">
      <c r="A31" s="87" t="s">
        <v>314</v>
      </c>
      <c r="B31" s="20" t="s">
        <v>315</v>
      </c>
      <c r="C31" s="176" t="n">
        <v>0</v>
      </c>
      <c r="D31" s="176" t="n">
        <v>0</v>
      </c>
    </row>
    <row r="32" s="19" customFormat="true" ht="11.25" hidden="false" customHeight="true" outlineLevel="0" collapsed="false">
      <c r="A32" s="137" t="s">
        <v>316</v>
      </c>
      <c r="B32" s="20" t="s">
        <v>528</v>
      </c>
      <c r="C32" s="176" t="n">
        <v>0</v>
      </c>
      <c r="D32" s="196" t="n">
        <v>0</v>
      </c>
    </row>
    <row r="33" s="19" customFormat="true" ht="11.25" hidden="false" customHeight="true" outlineLevel="0" collapsed="false">
      <c r="A33" s="137" t="s">
        <v>593</v>
      </c>
      <c r="B33" s="20" t="s">
        <v>594</v>
      </c>
      <c r="C33" s="176" t="n">
        <v>0</v>
      </c>
      <c r="D33" s="176" t="n">
        <v>0</v>
      </c>
    </row>
    <row r="34" s="19" customFormat="true" ht="11.25" hidden="false" customHeight="true" outlineLevel="0" collapsed="false">
      <c r="A34" s="137" t="s">
        <v>595</v>
      </c>
      <c r="B34" s="20" t="s">
        <v>596</v>
      </c>
      <c r="C34" s="176"/>
      <c r="D34" s="176"/>
    </row>
    <row r="35" s="19" customFormat="true" ht="11.25" hidden="false" customHeight="true" outlineLevel="0" collapsed="false">
      <c r="A35" s="87" t="s">
        <v>573</v>
      </c>
      <c r="B35" s="20" t="s">
        <v>597</v>
      </c>
      <c r="C35" s="176" t="n">
        <v>0</v>
      </c>
      <c r="D35" s="176" t="n">
        <v>0</v>
      </c>
    </row>
    <row r="36" s="19" customFormat="true" ht="11.25" hidden="false" customHeight="true" outlineLevel="0" collapsed="false">
      <c r="A36" s="87" t="s">
        <v>586</v>
      </c>
      <c r="B36" s="20" t="s">
        <v>565</v>
      </c>
      <c r="C36" s="177"/>
      <c r="D36" s="177"/>
    </row>
    <row r="37" s="19" customFormat="true" ht="11.25" hidden="false" customHeight="true" outlineLevel="0" collapsed="false">
      <c r="A37" s="21" t="s">
        <v>323</v>
      </c>
      <c r="B37" s="22" t="s">
        <v>324</v>
      </c>
      <c r="C37" s="197" t="n">
        <v>0</v>
      </c>
      <c r="D37" s="197" t="n">
        <v>0</v>
      </c>
    </row>
    <row r="38" s="19" customFormat="true" ht="11.25" hidden="false" customHeight="true" outlineLevel="0" collapsed="false">
      <c r="A38" s="87" t="s">
        <v>325</v>
      </c>
      <c r="B38" s="20" t="s">
        <v>326</v>
      </c>
      <c r="C38" s="176" t="n">
        <v>19164.2</v>
      </c>
      <c r="D38" s="176" t="n">
        <v>161.2</v>
      </c>
    </row>
    <row r="39" s="19" customFormat="true" ht="11.25" hidden="false" customHeight="true" outlineLevel="0" collapsed="false">
      <c r="A39" s="137" t="s">
        <v>327</v>
      </c>
      <c r="B39" s="20" t="s">
        <v>530</v>
      </c>
      <c r="C39" s="176" t="n">
        <v>0</v>
      </c>
      <c r="D39" s="176" t="n">
        <v>0</v>
      </c>
    </row>
    <row r="40" s="19" customFormat="true" ht="11.25" hidden="false" customHeight="true" outlineLevel="0" collapsed="false">
      <c r="A40" s="137" t="s">
        <v>329</v>
      </c>
      <c r="B40" s="20" t="s">
        <v>531</v>
      </c>
      <c r="C40" s="176" t="n">
        <v>0</v>
      </c>
      <c r="D40" s="176" t="n">
        <v>0</v>
      </c>
    </row>
    <row r="41" s="19" customFormat="true" ht="11.25" hidden="false" customHeight="true" outlineLevel="0" collapsed="false">
      <c r="A41" s="87" t="s">
        <v>332</v>
      </c>
      <c r="B41" s="20" t="s">
        <v>333</v>
      </c>
      <c r="C41" s="176" t="n">
        <v>0</v>
      </c>
      <c r="D41" s="176" t="n">
        <v>0</v>
      </c>
    </row>
    <row r="42" s="19" customFormat="true" ht="11.25" hidden="false" customHeight="true" outlineLevel="0" collapsed="false">
      <c r="A42" s="87" t="s">
        <v>334</v>
      </c>
      <c r="B42" s="20" t="s">
        <v>335</v>
      </c>
      <c r="C42" s="176" t="n">
        <v>254677.2</v>
      </c>
      <c r="D42" s="176" t="n">
        <v>4174.8</v>
      </c>
    </row>
    <row r="43" s="19" customFormat="true" ht="11.25" hidden="false" customHeight="true" outlineLevel="0" collapsed="false">
      <c r="A43" s="87" t="s">
        <v>336</v>
      </c>
      <c r="B43" s="20" t="s">
        <v>337</v>
      </c>
      <c r="C43" s="176" t="n">
        <v>0</v>
      </c>
      <c r="D43" s="176" t="n">
        <v>0</v>
      </c>
    </row>
    <row r="44" s="19" customFormat="true" ht="11.25" hidden="false" customHeight="true" outlineLevel="0" collapsed="false">
      <c r="A44" s="87" t="s">
        <v>338</v>
      </c>
      <c r="B44" s="20" t="s">
        <v>339</v>
      </c>
      <c r="C44" s="176" t="n">
        <v>0</v>
      </c>
      <c r="D44" s="176" t="n">
        <v>0</v>
      </c>
    </row>
    <row r="45" s="19" customFormat="true" ht="11.25" hidden="false" customHeight="true" outlineLevel="0" collapsed="false">
      <c r="A45" s="137" t="s">
        <v>340</v>
      </c>
      <c r="B45" s="20" t="s">
        <v>532</v>
      </c>
      <c r="C45" s="176" t="n">
        <v>1988.7</v>
      </c>
      <c r="D45" s="176" t="n">
        <v>16.9</v>
      </c>
    </row>
    <row r="46" s="19" customFormat="true" ht="11.25" hidden="false" customHeight="true" outlineLevel="0" collapsed="false">
      <c r="A46" s="21" t="s">
        <v>342</v>
      </c>
      <c r="B46" s="22" t="s">
        <v>343</v>
      </c>
      <c r="C46" s="197" t="n">
        <v>9464.2</v>
      </c>
      <c r="D46" s="197" t="n">
        <v>71.7</v>
      </c>
    </row>
    <row r="47" s="19" customFormat="true" ht="11.25" hidden="false" customHeight="true" outlineLevel="0" collapsed="false">
      <c r="A47" s="87" t="s">
        <v>344</v>
      </c>
      <c r="B47" s="20" t="s">
        <v>345</v>
      </c>
      <c r="C47" s="177" t="n">
        <v>0</v>
      </c>
      <c r="D47" s="177" t="n">
        <v>0</v>
      </c>
    </row>
    <row r="48" s="19" customFormat="true" ht="11.25" hidden="false" customHeight="true" outlineLevel="0" collapsed="false">
      <c r="A48" s="87" t="s">
        <v>346</v>
      </c>
      <c r="B48" s="20" t="s">
        <v>347</v>
      </c>
      <c r="C48" s="176" t="n">
        <v>0</v>
      </c>
      <c r="D48" s="176" t="n">
        <v>0</v>
      </c>
    </row>
    <row r="49" s="19" customFormat="true" ht="11.25" hidden="false" customHeight="true" outlineLevel="0" collapsed="false">
      <c r="A49" s="87" t="s">
        <v>348</v>
      </c>
      <c r="B49" s="20" t="s">
        <v>349</v>
      </c>
      <c r="C49" s="176" t="n">
        <v>2160</v>
      </c>
      <c r="D49" s="196" t="n">
        <v>3.8</v>
      </c>
    </row>
    <row r="50" s="19" customFormat="true" ht="11.25" hidden="false" customHeight="true" outlineLevel="0" collapsed="false">
      <c r="A50" s="87" t="s">
        <v>350</v>
      </c>
      <c r="B50" s="20" t="s">
        <v>351</v>
      </c>
      <c r="C50" s="176" t="n">
        <v>1849.5</v>
      </c>
      <c r="D50" s="176" t="n">
        <v>0</v>
      </c>
    </row>
    <row r="51" s="19" customFormat="true" ht="11.25" hidden="false" customHeight="true" outlineLevel="0" collapsed="false">
      <c r="A51" s="87" t="s">
        <v>352</v>
      </c>
      <c r="B51" s="20" t="s">
        <v>353</v>
      </c>
      <c r="C51" s="176" t="n">
        <v>0</v>
      </c>
      <c r="D51" s="176" t="n">
        <v>0</v>
      </c>
    </row>
    <row r="52" s="19" customFormat="true" ht="11.25" hidden="false" customHeight="true" outlineLevel="0" collapsed="false">
      <c r="A52" s="137" t="s">
        <v>354</v>
      </c>
      <c r="B52" s="20" t="s">
        <v>533</v>
      </c>
      <c r="C52" s="176" t="n">
        <v>0</v>
      </c>
      <c r="D52" s="196" t="n">
        <v>0</v>
      </c>
    </row>
    <row r="53" s="19" customFormat="true" ht="11.25" hidden="false" customHeight="true" outlineLevel="0" collapsed="false">
      <c r="A53" s="137" t="s">
        <v>534</v>
      </c>
      <c r="B53" s="20" t="s">
        <v>535</v>
      </c>
      <c r="C53" s="176" t="n">
        <v>0</v>
      </c>
      <c r="D53" s="176" t="n">
        <v>0</v>
      </c>
    </row>
    <row r="54" s="19" customFormat="true" ht="11.25" hidden="false" customHeight="true" outlineLevel="0" collapsed="false">
      <c r="A54" s="137" t="s">
        <v>566</v>
      </c>
      <c r="B54" s="20" t="s">
        <v>588</v>
      </c>
      <c r="C54" s="176"/>
      <c r="D54" s="176"/>
    </row>
    <row r="55" s="19" customFormat="true" ht="11.25" hidden="false" customHeight="true" outlineLevel="0" collapsed="false">
      <c r="A55" s="87" t="s">
        <v>358</v>
      </c>
      <c r="B55" s="20" t="s">
        <v>538</v>
      </c>
      <c r="C55" s="176" t="n">
        <v>0</v>
      </c>
      <c r="D55" s="196" t="n">
        <v>0</v>
      </c>
    </row>
    <row r="56" s="19" customFormat="true" ht="11.25" hidden="false" customHeight="true" outlineLevel="0" collapsed="false">
      <c r="A56" s="137" t="s">
        <v>539</v>
      </c>
      <c r="B56" s="20" t="s">
        <v>540</v>
      </c>
      <c r="C56" s="19" t="n">
        <v>0</v>
      </c>
      <c r="D56" s="19" t="n">
        <v>0</v>
      </c>
    </row>
    <row r="57" s="19" customFormat="true" ht="11.25" hidden="false" customHeight="true" outlineLevel="0" collapsed="false">
      <c r="A57" s="137" t="s">
        <v>541</v>
      </c>
      <c r="B57" s="20" t="s">
        <v>590</v>
      </c>
    </row>
    <row r="58" s="19" customFormat="true" ht="11.25" hidden="false" customHeight="true" outlineLevel="0" collapsed="false">
      <c r="A58" s="135" t="s">
        <v>362</v>
      </c>
      <c r="B58" s="22" t="s">
        <v>543</v>
      </c>
      <c r="C58" s="96" t="n">
        <v>0</v>
      </c>
      <c r="D58" s="96" t="n">
        <v>0</v>
      </c>
    </row>
    <row r="59" s="19" customFormat="true" ht="11.25" hidden="false" customHeight="true" outlineLevel="0" collapsed="false">
      <c r="A59" s="87" t="s">
        <v>364</v>
      </c>
      <c r="B59" s="19" t="s">
        <v>544</v>
      </c>
      <c r="C59" s="176" t="n">
        <v>0</v>
      </c>
      <c r="D59" s="176" t="n">
        <v>0</v>
      </c>
    </row>
    <row r="60" s="19" customFormat="true" ht="11.25" hidden="false" customHeight="true" outlineLevel="0" collapsed="false">
      <c r="A60" s="87" t="s">
        <v>366</v>
      </c>
      <c r="B60" s="19" t="s">
        <v>546</v>
      </c>
      <c r="C60" s="177" t="n">
        <v>0</v>
      </c>
      <c r="D60" s="177" t="n">
        <v>0</v>
      </c>
    </row>
    <row r="61" s="19" customFormat="true" ht="11.25" hidden="false" customHeight="true" outlineLevel="0" collapsed="false">
      <c r="A61" s="87" t="s">
        <v>368</v>
      </c>
      <c r="B61" s="19" t="s">
        <v>548</v>
      </c>
      <c r="C61" s="176" t="n">
        <v>20600.9</v>
      </c>
      <c r="D61" s="176" t="n">
        <v>0</v>
      </c>
    </row>
    <row r="62" s="19" customFormat="true" ht="11.25" hidden="false" customHeight="true" outlineLevel="0" collapsed="false">
      <c r="A62" s="87" t="s">
        <v>370</v>
      </c>
      <c r="B62" s="20" t="s">
        <v>371</v>
      </c>
      <c r="C62" s="198" t="n">
        <v>13754.3</v>
      </c>
      <c r="D62" s="198" t="n">
        <v>0</v>
      </c>
    </row>
    <row r="63" s="19" customFormat="true" ht="12.75" hidden="false" customHeight="true" outlineLevel="0" collapsed="false">
      <c r="A63" s="87" t="s">
        <v>372</v>
      </c>
      <c r="B63" s="20" t="s">
        <v>549</v>
      </c>
      <c r="C63" s="198" t="n">
        <v>13754.3</v>
      </c>
      <c r="D63" s="198" t="n">
        <v>0</v>
      </c>
    </row>
    <row r="64" s="19" customFormat="true" ht="12.75" hidden="false" customHeight="true" outlineLevel="0" collapsed="false">
      <c r="B64" s="20" t="s">
        <v>550</v>
      </c>
    </row>
    <row r="65" s="19" customFormat="true" ht="12.75" hidden="false" customHeight="true" outlineLevel="0" collapsed="false">
      <c r="A65" s="87" t="s">
        <v>374</v>
      </c>
      <c r="B65" s="20" t="s">
        <v>375</v>
      </c>
      <c r="C65" s="19" t="n">
        <v>0</v>
      </c>
      <c r="D65" s="19" t="n">
        <v>0</v>
      </c>
    </row>
    <row r="66" s="19" customFormat="true" ht="12.75" hidden="false" customHeight="true" outlineLevel="0" collapsed="false">
      <c r="A66" s="99" t="s">
        <v>376</v>
      </c>
      <c r="B66" s="25" t="s">
        <v>551</v>
      </c>
      <c r="C66" s="100" t="n">
        <v>0</v>
      </c>
      <c r="D66" s="100" t="n">
        <v>0</v>
      </c>
    </row>
    <row r="67" s="19" customFormat="true" ht="12.75" hidden="false" customHeight="true" outlineLevel="0" collapsed="false"/>
    <row r="68" s="19" customFormat="true" ht="12.75" hidden="false" customHeight="tru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3">
    <mergeCell ref="A1:D1"/>
    <mergeCell ref="A6:A9"/>
    <mergeCell ref="B6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61" activeCellId="0" sqref="B61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10.99"/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7" min="7" style="38" width="9.13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85"/>
    </row>
    <row r="2" customFormat="false" ht="9" hidden="false" customHeight="true" outlineLevel="0" collapsed="false">
      <c r="A2" s="85"/>
      <c r="B2" s="160"/>
      <c r="C2" s="84"/>
      <c r="D2" s="84"/>
      <c r="E2" s="84"/>
      <c r="F2" s="84"/>
      <c r="G2" s="85"/>
    </row>
    <row r="3" customFormat="false" ht="2.25" hidden="false" customHeight="true" outlineLevel="0" collapsed="false">
      <c r="A3" s="85"/>
      <c r="B3" s="160"/>
      <c r="C3" s="84"/>
      <c r="D3" s="84"/>
      <c r="E3" s="84"/>
      <c r="F3" s="84"/>
      <c r="G3" s="85"/>
    </row>
    <row r="4" s="106" customFormat="true" ht="11.25" hidden="false" customHeight="true" outlineLevel="0" collapsed="false">
      <c r="A4" s="100"/>
      <c r="B4" s="100"/>
      <c r="C4" s="161"/>
      <c r="D4" s="161"/>
      <c r="E4" s="100"/>
      <c r="F4" s="105" t="s">
        <v>251</v>
      </c>
      <c r="G4" s="19"/>
    </row>
    <row r="5" s="106" customFormat="true" ht="11.25" hidden="false" customHeight="true" outlineLevel="0" collapsed="false">
      <c r="A5" s="54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  <c r="G5" s="19"/>
    </row>
    <row r="6" s="106" customFormat="true" ht="11.25" hidden="false" customHeight="true" outlineLevel="0" collapsed="false">
      <c r="A6" s="55"/>
      <c r="B6" s="55"/>
      <c r="C6" s="55"/>
      <c r="D6" s="55"/>
      <c r="E6" s="54" t="s">
        <v>468</v>
      </c>
      <c r="F6" s="199" t="s">
        <v>469</v>
      </c>
      <c r="G6" s="88"/>
    </row>
    <row r="7" s="106" customFormat="true" ht="11.2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  <c r="G7" s="88"/>
    </row>
    <row r="8" s="106" customFormat="true" ht="11.2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  <c r="G8" s="88"/>
    </row>
    <row r="9" s="106" customFormat="true" ht="11.2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  <c r="G9" s="19"/>
    </row>
    <row r="10" s="106" customFormat="true" ht="11.2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  <c r="G10" s="19"/>
    </row>
    <row r="11" s="172" customFormat="true" ht="11.25" hidden="false" customHeight="true" outlineLevel="0" collapsed="false">
      <c r="A11" s="158" t="n">
        <v>31989.2</v>
      </c>
      <c r="B11" s="158" t="n">
        <v>1435.7</v>
      </c>
      <c r="C11" s="158" t="n">
        <v>1384.7</v>
      </c>
      <c r="D11" s="158" t="n">
        <v>24540.6</v>
      </c>
      <c r="E11" s="158" t="n">
        <v>1540.5</v>
      </c>
      <c r="F11" s="158" t="n">
        <v>9096</v>
      </c>
      <c r="G11" s="95"/>
    </row>
    <row r="12" s="106" customFormat="true" ht="11.25" hidden="false" customHeight="true" outlineLevel="0" collapsed="false">
      <c r="A12" s="144" t="n">
        <v>1749</v>
      </c>
      <c r="B12" s="144" t="n">
        <v>119.8</v>
      </c>
      <c r="C12" s="144" t="n">
        <v>119.6</v>
      </c>
      <c r="D12" s="144" t="n">
        <v>-1540.5</v>
      </c>
      <c r="E12" s="144" t="n">
        <v>1540.5</v>
      </c>
      <c r="F12" s="144" t="n">
        <v>589</v>
      </c>
      <c r="G12" s="19"/>
    </row>
    <row r="13" s="149" customFormat="true" ht="11.25" hidden="false" customHeight="true" outlineLevel="0" collapsed="false">
      <c r="A13" s="40" t="n">
        <v>15160.8</v>
      </c>
      <c r="B13" s="40" t="n">
        <v>608.6</v>
      </c>
      <c r="C13" s="40" t="n">
        <v>556</v>
      </c>
      <c r="D13" s="40" t="n">
        <v>15578.6</v>
      </c>
      <c r="E13" s="40" t="n">
        <v>930.2</v>
      </c>
      <c r="F13" s="40" t="n">
        <v>680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106" customFormat="true" ht="11.25" hidden="false" customHeight="true" outlineLevel="0" collapsed="false">
      <c r="A14" s="144"/>
      <c r="B14" s="144"/>
      <c r="C14" s="144"/>
      <c r="D14" s="144"/>
      <c r="E14" s="144"/>
      <c r="F14" s="144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</row>
    <row r="15" s="106" customFormat="true" ht="11.25" hidden="false" customHeight="true" outlineLevel="0" collapsed="false">
      <c r="A15" s="147" t="n">
        <v>2423.2</v>
      </c>
      <c r="B15" s="147" t="n">
        <v>256.4</v>
      </c>
      <c r="C15" s="147" t="n">
        <v>256.4</v>
      </c>
      <c r="D15" s="147" t="n">
        <v>5652</v>
      </c>
      <c r="E15" s="147" t="n">
        <v>113.5</v>
      </c>
      <c r="F15" s="147" t="n">
        <v>107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106" customFormat="true" ht="11.25" hidden="false" customHeight="true" outlineLevel="0" collapsed="false">
      <c r="A16" s="144" t="n">
        <v>29566</v>
      </c>
      <c r="B16" s="144" t="n">
        <v>1179.3</v>
      </c>
      <c r="C16" s="144" t="n">
        <v>1128.3</v>
      </c>
      <c r="D16" s="144" t="n">
        <v>18888.6</v>
      </c>
      <c r="E16" s="144" t="n">
        <v>1427</v>
      </c>
      <c r="F16" s="144" t="n">
        <v>802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06" customFormat="true" ht="11.25" hidden="false" customHeight="true" outlineLevel="0" collapsed="false">
      <c r="A17" s="144"/>
      <c r="B17" s="144"/>
      <c r="C17" s="144"/>
      <c r="D17" s="144"/>
      <c r="E17" s="144"/>
      <c r="F17" s="144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</row>
    <row r="18" s="106" customFormat="true" ht="11.25" hidden="false" customHeight="true" outlineLevel="0" collapsed="false">
      <c r="A18" s="40" t="n">
        <v>10284.8</v>
      </c>
      <c r="B18" s="40" t="n">
        <v>625.1</v>
      </c>
      <c r="C18" s="40" t="n">
        <v>625.1</v>
      </c>
      <c r="D18" s="40" t="n">
        <v>3016.3</v>
      </c>
      <c r="E18" s="40" t="n">
        <v>1025.7</v>
      </c>
      <c r="F18" s="40" t="n">
        <v>20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106" customFormat="true" ht="11.25" hidden="false" customHeight="true" outlineLevel="0" collapsed="false">
      <c r="A19" s="144" t="n">
        <v>851.9</v>
      </c>
      <c r="B19" s="144" t="n">
        <v>622.2</v>
      </c>
      <c r="C19" s="144" t="n">
        <v>622.2</v>
      </c>
      <c r="D19" s="144" t="n">
        <v>-211.3</v>
      </c>
      <c r="E19" s="144" t="n">
        <v>1025.7</v>
      </c>
      <c r="F19" s="144" t="n">
        <v>57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s="106" customFormat="true" ht="11.2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144" t="n">
        <v>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106" customFormat="true" ht="11.25" hidden="false" customHeight="true" outlineLevel="0" collapsed="false">
      <c r="A22" s="144" t="n">
        <v>0</v>
      </c>
      <c r="B22" s="144" t="n">
        <v>0</v>
      </c>
      <c r="C22" s="144" t="n">
        <v>0</v>
      </c>
      <c r="D22" s="144" t="n">
        <v>0</v>
      </c>
      <c r="E22" s="144" t="n">
        <v>0</v>
      </c>
      <c r="F22" s="144" t="n">
        <v>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s="106" customFormat="true" ht="11.25" hidden="false" customHeight="true" outlineLevel="0" collapsed="false">
      <c r="A23" s="144" t="n">
        <v>524.5</v>
      </c>
      <c r="B23" s="144" t="n">
        <v>0</v>
      </c>
      <c r="C23" s="144" t="n">
        <v>0</v>
      </c>
      <c r="D23" s="144" t="n">
        <v>1708.6</v>
      </c>
      <c r="E23" s="144" t="n">
        <v>0</v>
      </c>
      <c r="F23" s="144" t="n">
        <v>105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106" customFormat="true" ht="11.25" hidden="false" customHeight="true" outlineLevel="0" collapsed="false">
      <c r="A24" s="144" t="n">
        <v>8908.4</v>
      </c>
      <c r="B24" s="168" t="n">
        <v>2.9</v>
      </c>
      <c r="C24" s="168" t="n">
        <v>2.9</v>
      </c>
      <c r="D24" s="144" t="n">
        <v>1519</v>
      </c>
      <c r="E24" s="144" t="n">
        <v>0</v>
      </c>
      <c r="F24" s="144" t="n">
        <v>134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s="106" customFormat="true" ht="11.25" hidden="false" customHeight="true" outlineLevel="0" collapsed="false">
      <c r="A25" s="147" t="n">
        <v>0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106" customFormat="true" ht="11.25" hidden="false" customHeight="true" outlineLevel="0" collapsed="false">
      <c r="A26" s="144" t="n">
        <v>16088.5</v>
      </c>
      <c r="B26" s="144" t="n">
        <v>560</v>
      </c>
      <c r="C26" s="144" t="n">
        <v>509</v>
      </c>
      <c r="D26" s="144" t="n">
        <v>21389.8</v>
      </c>
      <c r="E26" s="144" t="n">
        <v>514.8</v>
      </c>
      <c r="F26" s="144" t="n">
        <v>682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106" customFormat="true" ht="11.25" hidden="false" customHeight="tru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106" customFormat="true" ht="11.25" hidden="false" customHeight="true" outlineLevel="0" collapsed="false">
      <c r="A28" s="144" t="n">
        <v>258.1</v>
      </c>
      <c r="B28" s="144" t="n">
        <v>236.4</v>
      </c>
      <c r="C28" s="144" t="n">
        <v>236.4</v>
      </c>
      <c r="D28" s="144" t="n">
        <v>3055.6</v>
      </c>
      <c r="E28" s="144" t="n">
        <v>0</v>
      </c>
      <c r="F28" s="144" t="n">
        <v>39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106" customFormat="true" ht="11.25" hidden="false" customHeight="true" outlineLevel="0" collapsed="false">
      <c r="A29" s="144" t="n">
        <v>0</v>
      </c>
      <c r="B29" s="144" t="n">
        <v>0</v>
      </c>
      <c r="C29" s="144" t="n">
        <v>0</v>
      </c>
      <c r="D29" s="144" t="n">
        <v>0</v>
      </c>
      <c r="E29" s="144" t="n">
        <v>0</v>
      </c>
      <c r="F29" s="144" t="n">
        <v>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s="106" customFormat="true" ht="11.25" hidden="false" customHeight="true" outlineLevel="0" collapsed="false">
      <c r="A30" s="144" t="n">
        <v>435.5</v>
      </c>
      <c r="B30" s="144" t="n">
        <v>12.9</v>
      </c>
      <c r="C30" s="144" t="n">
        <v>12.9</v>
      </c>
      <c r="D30" s="144" t="n">
        <v>1538</v>
      </c>
      <c r="E30" s="144" t="n">
        <v>0</v>
      </c>
      <c r="F30" s="144" t="n">
        <v>20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106" customFormat="true" ht="11.25" hidden="false" customHeight="true" outlineLevel="0" collapsed="false">
      <c r="A32" s="144" t="n">
        <v>0</v>
      </c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106" customFormat="true" ht="11.25" hidden="false" customHeight="true" outlineLevel="0" collapsed="false">
      <c r="A33" s="144" t="n">
        <v>0</v>
      </c>
      <c r="B33" s="144" t="n">
        <v>0</v>
      </c>
      <c r="C33" s="144" t="n">
        <v>0</v>
      </c>
      <c r="D33" s="144" t="n">
        <v>0</v>
      </c>
      <c r="E33" s="144" t="n">
        <v>0</v>
      </c>
      <c r="F33" s="144" t="n">
        <v>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s="106" customFormat="true" ht="11.25" hidden="false" customHeight="true" outlineLevel="0" collapsed="false">
      <c r="A34" s="144"/>
      <c r="B34" s="144"/>
      <c r="C34" s="144"/>
      <c r="D34" s="144"/>
      <c r="E34" s="144"/>
      <c r="F34" s="144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106" customFormat="true" ht="11.25" hidden="false" customHeight="true" outlineLevel="0" collapsed="false">
      <c r="A35" s="144" t="n">
        <v>0</v>
      </c>
      <c r="B35" s="144" t="n">
        <v>0</v>
      </c>
      <c r="C35" s="144" t="n">
        <v>0</v>
      </c>
      <c r="D35" s="144" t="n">
        <v>0</v>
      </c>
      <c r="E35" s="144" t="n">
        <v>0</v>
      </c>
      <c r="F35" s="144" t="n">
        <v>0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s="106" customFormat="true" ht="11.25" hidden="false" customHeight="true" outlineLevel="0" collapsed="false">
      <c r="A36" s="40"/>
      <c r="B36" s="40"/>
      <c r="C36" s="40"/>
      <c r="D36" s="40"/>
      <c r="E36" s="40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06" customFormat="true" ht="11.25" hidden="false" customHeight="true" outlineLevel="0" collapsed="false">
      <c r="A37" s="147" t="n">
        <v>0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06" customFormat="true" ht="11.25" hidden="false" customHeight="true" outlineLevel="0" collapsed="false">
      <c r="A38" s="144" t="n">
        <v>1729.6</v>
      </c>
      <c r="B38" s="168" t="n">
        <v>7.1</v>
      </c>
      <c r="C38" s="168" t="n">
        <v>7.1</v>
      </c>
      <c r="D38" s="144" t="n">
        <v>1058.4</v>
      </c>
      <c r="E38" s="144" t="n">
        <v>113.5</v>
      </c>
      <c r="F38" s="144" t="n">
        <v>470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144" t="n">
        <v>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106" customFormat="true" ht="11.25" hidden="false" customHeight="true" outlineLevel="0" collapsed="false">
      <c r="A40" s="144" t="n">
        <v>0</v>
      </c>
      <c r="B40" s="144" t="n">
        <v>0</v>
      </c>
      <c r="C40" s="144" t="n">
        <v>0</v>
      </c>
      <c r="D40" s="144" t="n">
        <v>0</v>
      </c>
      <c r="E40" s="144" t="n">
        <v>0</v>
      </c>
      <c r="F40" s="144" t="n">
        <v>0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106" customFormat="true" ht="11.25" hidden="false" customHeight="true" outlineLevel="0" collapsed="false">
      <c r="A41" s="144" t="n">
        <v>0</v>
      </c>
      <c r="B41" s="144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06" customFormat="true" ht="11.25" hidden="false" customHeight="true" outlineLevel="0" collapsed="false">
      <c r="A42" s="144" t="n">
        <v>10685.3</v>
      </c>
      <c r="B42" s="144" t="n">
        <v>272.2</v>
      </c>
      <c r="C42" s="144" t="n">
        <v>219.6</v>
      </c>
      <c r="D42" s="144" t="n">
        <v>12640.7</v>
      </c>
      <c r="E42" s="144" t="n">
        <v>0</v>
      </c>
      <c r="F42" s="144" t="n">
        <v>511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s="106" customFormat="true" ht="11.25" hidden="false" customHeight="true" outlineLevel="0" collapsed="false">
      <c r="A44" s="144" t="n">
        <v>0</v>
      </c>
      <c r="B44" s="144" t="n">
        <v>0</v>
      </c>
      <c r="C44" s="144" t="n">
        <v>0</v>
      </c>
      <c r="D44" s="144" t="n">
        <v>0</v>
      </c>
      <c r="E44" s="144" t="n">
        <v>0</v>
      </c>
      <c r="F44" s="144" t="n">
        <v>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106" customFormat="true" ht="11.25" hidden="false" customHeight="true" outlineLevel="0" collapsed="false">
      <c r="A45" s="144" t="n">
        <v>165.7</v>
      </c>
      <c r="B45" s="168" t="n">
        <v>8.7</v>
      </c>
      <c r="C45" s="144" t="n">
        <v>10.4</v>
      </c>
      <c r="D45" s="144" t="n">
        <v>33</v>
      </c>
      <c r="E45" s="144" t="n">
        <v>0</v>
      </c>
      <c r="F45" s="144" t="n">
        <v>138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s="106" customFormat="true" ht="11.25" hidden="false" customHeight="true" outlineLevel="0" collapsed="false">
      <c r="A46" s="147" t="n">
        <v>481.2</v>
      </c>
      <c r="B46" s="200" t="n">
        <v>0.2</v>
      </c>
      <c r="C46" s="200" t="n">
        <v>0</v>
      </c>
      <c r="D46" s="147" t="n">
        <v>1775.3</v>
      </c>
      <c r="E46" s="147" t="n">
        <v>28.3</v>
      </c>
      <c r="F46" s="147" t="n">
        <v>12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s="106" customFormat="true" ht="11.25" hidden="false" customHeight="true" outlineLevel="0" collapsed="false">
      <c r="A47" s="144" t="n">
        <v>0</v>
      </c>
      <c r="B47" s="168" t="n">
        <v>0</v>
      </c>
      <c r="C47" s="168" t="n">
        <v>0</v>
      </c>
      <c r="D47" s="144" t="n">
        <v>0</v>
      </c>
      <c r="E47" s="144" t="n">
        <v>0</v>
      </c>
      <c r="F47" s="144" t="n">
        <v>0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s="106" customFormat="true" ht="11.25" hidden="false" customHeight="true" outlineLevel="0" collapsed="false">
      <c r="A48" s="144" t="n">
        <v>0</v>
      </c>
      <c r="B48" s="144" t="n">
        <v>0</v>
      </c>
      <c r="C48" s="168" t="n">
        <v>0</v>
      </c>
      <c r="D48" s="144" t="n">
        <v>0</v>
      </c>
      <c r="E48" s="144" t="n">
        <v>0</v>
      </c>
      <c r="F48" s="144" t="n">
        <v>0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s="106" customFormat="true" ht="11.25" hidden="false" customHeight="true" outlineLevel="0" collapsed="false">
      <c r="A49" s="144" t="n">
        <v>87</v>
      </c>
      <c r="B49" s="168" t="n">
        <v>0.2</v>
      </c>
      <c r="C49" s="168" t="n">
        <v>0.2</v>
      </c>
      <c r="D49" s="144" t="n">
        <v>-131.2</v>
      </c>
      <c r="E49" s="144" t="n">
        <v>131.2</v>
      </c>
      <c r="F49" s="144" t="n">
        <v>4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s="106" customFormat="true" ht="11.25" hidden="false" customHeight="true" outlineLevel="0" collapsed="false">
      <c r="A50" s="144" t="n">
        <v>365.6</v>
      </c>
      <c r="B50" s="144" t="n">
        <v>22.2</v>
      </c>
      <c r="C50" s="144" t="n">
        <v>22.2</v>
      </c>
      <c r="D50" s="144" t="n">
        <v>-241.8</v>
      </c>
      <c r="E50" s="144" t="n">
        <v>241.8</v>
      </c>
      <c r="F50" s="144" t="n">
        <v>2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s="106" customFormat="true" ht="11.25" hidden="false" customHeight="true" outlineLevel="0" collapsed="false">
      <c r="A51" s="144" t="n">
        <v>0</v>
      </c>
      <c r="B51" s="168" t="n">
        <v>0</v>
      </c>
      <c r="C51" s="144" t="n">
        <v>0</v>
      </c>
      <c r="D51" s="144" t="n">
        <v>0</v>
      </c>
      <c r="E51" s="144" t="n">
        <v>0</v>
      </c>
      <c r="F51" s="144" t="n">
        <v>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s="106" customFormat="true" ht="11.25" hidden="false" customHeight="true" outlineLevel="0" collapsed="false">
      <c r="A52" s="144" t="n">
        <v>0</v>
      </c>
      <c r="B52" s="144" t="n">
        <v>0</v>
      </c>
      <c r="C52" s="144" t="n">
        <v>0</v>
      </c>
      <c r="D52" s="144" t="n">
        <v>0</v>
      </c>
      <c r="E52" s="144" t="n">
        <v>0</v>
      </c>
      <c r="F52" s="144" t="n">
        <v>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106" customFormat="true" ht="11.25" hidden="false" customHeight="true" outlineLevel="0" collapsed="false">
      <c r="A53" s="144" t="n">
        <v>0</v>
      </c>
      <c r="B53" s="168" t="n">
        <v>0</v>
      </c>
      <c r="C53" s="144" t="n">
        <v>0</v>
      </c>
      <c r="D53" s="144" t="n">
        <v>0</v>
      </c>
      <c r="E53" s="144" t="n">
        <v>0</v>
      </c>
      <c r="F53" s="144" t="n">
        <v>0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106" customFormat="true" ht="11.25" hidden="false" customHeight="true" outlineLevel="0" collapsed="false">
      <c r="A54" s="144"/>
      <c r="B54" s="144"/>
      <c r="C54" s="144"/>
      <c r="D54" s="144"/>
      <c r="E54" s="144"/>
      <c r="F54" s="144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106" customFormat="true" ht="11.25" hidden="false" customHeight="true" outlineLevel="0" collapsed="false">
      <c r="A55" s="144" t="n">
        <v>0</v>
      </c>
      <c r="B55" s="168" t="n">
        <v>0</v>
      </c>
      <c r="C55" s="144" t="n">
        <v>0</v>
      </c>
      <c r="D55" s="144" t="n">
        <v>0</v>
      </c>
      <c r="E55" s="144" t="n">
        <v>0</v>
      </c>
      <c r="F55" s="144" t="n">
        <v>0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s="106" customFormat="true" ht="11.25" hidden="false" customHeight="true" outlineLevel="0" collapsed="false">
      <c r="A56" s="144" t="n">
        <v>0</v>
      </c>
      <c r="B56" s="144" t="n">
        <v>0</v>
      </c>
      <c r="C56" s="144" t="n">
        <v>0</v>
      </c>
      <c r="D56" s="144" t="n">
        <v>0</v>
      </c>
      <c r="E56" s="144" t="n">
        <v>0</v>
      </c>
      <c r="F56" s="144" t="n">
        <v>0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s="106" customFormat="true" ht="11.25" hidden="false" customHeight="true" outlineLevel="0" collapsed="false">
      <c r="A57" s="144"/>
      <c r="B57" s="144"/>
      <c r="C57" s="144"/>
      <c r="D57" s="144"/>
      <c r="E57" s="144"/>
      <c r="F57" s="144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s="106" customFormat="true" ht="11.25" hidden="false" customHeight="true" outlineLevel="0" collapsed="false">
      <c r="A58" s="147" t="n">
        <v>0</v>
      </c>
      <c r="B58" s="147" t="n">
        <v>0</v>
      </c>
      <c r="C58" s="147" t="n">
        <v>0</v>
      </c>
      <c r="D58" s="147" t="n">
        <v>0</v>
      </c>
      <c r="E58" s="147" t="n">
        <v>0</v>
      </c>
      <c r="F58" s="147" t="n">
        <v>0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s="106" customFormat="true" ht="11.25" hidden="false" customHeight="true" outlineLevel="0" collapsed="false">
      <c r="A59" s="144" t="n">
        <v>0</v>
      </c>
      <c r="B59" s="144" t="n">
        <v>0</v>
      </c>
      <c r="C59" s="144" t="n">
        <v>0</v>
      </c>
      <c r="D59" s="144" t="n">
        <v>0</v>
      </c>
      <c r="E59" s="144" t="n">
        <v>0</v>
      </c>
      <c r="F59" s="144" t="n">
        <v>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s="106" customFormat="true" ht="11.25" hidden="false" customHeight="true" outlineLevel="0" collapsed="false">
      <c r="A61" s="144" t="n">
        <v>1880.5</v>
      </c>
      <c r="B61" s="168" t="n">
        <v>0.1</v>
      </c>
      <c r="C61" s="168" t="n">
        <v>0.2</v>
      </c>
      <c r="D61" s="144" t="n">
        <v>1661.8</v>
      </c>
      <c r="E61" s="144" t="n">
        <v>0</v>
      </c>
      <c r="F61" s="144" t="n">
        <v>29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s="106" customFormat="true" ht="11.25" hidden="false" customHeight="false" outlineLevel="0" collapsed="false">
      <c r="A62" s="67" t="n">
        <v>5615.9</v>
      </c>
      <c r="B62" s="67" t="n">
        <v>250.6</v>
      </c>
      <c r="C62" s="67" t="n">
        <v>250.6</v>
      </c>
      <c r="D62" s="67" t="n">
        <v>134.5</v>
      </c>
      <c r="E62" s="67" t="n">
        <v>0</v>
      </c>
      <c r="F62" s="67" t="n">
        <v>247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s="106" customFormat="true" ht="11.25" hidden="false" customHeight="false" outlineLevel="0" collapsed="false">
      <c r="A63" s="19" t="n">
        <v>5615.9</v>
      </c>
      <c r="B63" s="67" t="n">
        <v>250.6</v>
      </c>
      <c r="C63" s="67" t="n">
        <v>250.6</v>
      </c>
      <c r="D63" s="67" t="n">
        <v>134.5</v>
      </c>
      <c r="E63" s="19" t="n">
        <v>0</v>
      </c>
      <c r="F63" s="67" t="n">
        <v>24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s="106" customFormat="true" ht="11.25" hidden="false" customHeight="false" outlineLevel="0" collapsed="false">
      <c r="A65" s="19" t="n">
        <v>0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/>
    </row>
    <row r="66" s="106" customFormat="true" ht="11.25" hidden="false" customHeight="false" outlineLevel="0" collapsed="false">
      <c r="A66" s="100" t="n">
        <v>0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9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</row>
    <row r="108" customFormat="false" ht="12" hidden="false" customHeight="false" outlineLevel="0" collapsed="false">
      <c r="G108" s="101"/>
    </row>
    <row r="109" customFormat="false" ht="12" hidden="false" customHeight="false" outlineLevel="0" collapsed="false">
      <c r="G109" s="101"/>
    </row>
    <row r="110" customFormat="false" ht="12" hidden="false" customHeight="false" outlineLevel="0" collapsed="false">
      <c r="G110" s="101"/>
    </row>
  </sheetData>
  <mergeCells count="2">
    <mergeCell ref="A1:F1"/>
    <mergeCell ref="C4:D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3.85"/>
  </cols>
  <sheetData>
    <row r="1" s="202" customFormat="true" ht="35.25" hidden="false" customHeight="true" outlineLevel="0" collapsed="false">
      <c r="A1" s="201" t="s">
        <v>601</v>
      </c>
      <c r="B1" s="201"/>
    </row>
    <row r="2" s="202" customFormat="true" ht="18.75" hidden="false" customHeight="false" outlineLevel="0" collapsed="false">
      <c r="B2" s="203"/>
    </row>
    <row r="3" s="149" customFormat="true" ht="11.25" hidden="false" customHeight="false" outlineLevel="0" collapsed="false">
      <c r="A3" s="39" t="s">
        <v>151</v>
      </c>
      <c r="B3" s="77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149" customFormat="true" ht="13.5" hidden="false" customHeight="true" outlineLevel="0" collapsed="false">
      <c r="A9" s="205" t="s">
        <v>604</v>
      </c>
      <c r="B9" s="206" t="s">
        <v>605</v>
      </c>
    </row>
    <row r="10" s="149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1.25" hidden="false" customHeight="false" outlineLevel="0" collapsed="false">
      <c r="A52" s="21" t="s">
        <v>372</v>
      </c>
      <c r="B52" s="22" t="s">
        <v>549</v>
      </c>
    </row>
    <row r="53" s="149" customFormat="true" ht="11.25" hidden="false" customHeight="false" outlineLevel="0" collapsed="false">
      <c r="A53" s="19"/>
      <c r="B53" s="20" t="s">
        <v>550</v>
      </c>
    </row>
    <row r="54" s="149" customFormat="true" ht="11.25" hidden="false" customHeight="false" outlineLevel="0" collapsed="false">
      <c r="A54" s="87" t="s">
        <v>374</v>
      </c>
      <c r="B54" s="20" t="s">
        <v>375</v>
      </c>
    </row>
    <row r="55" s="149" customFormat="true" ht="11.25" hidden="false" customHeight="false" outlineLevel="0" collapsed="false">
      <c r="A55" s="99" t="s">
        <v>376</v>
      </c>
      <c r="B55" s="25" t="s">
        <v>551</v>
      </c>
    </row>
    <row r="56" s="149" customFormat="true" ht="11.25" hidden="false" customHeight="false" outlineLevel="0" collapsed="false"/>
    <row r="57" s="149" customFormat="true" ht="11.25" hidden="false" customHeight="false" outlineLevel="0" collapsed="false"/>
    <row r="58" s="149" customFormat="true" ht="11.25" hidden="false" customHeight="false" outlineLevel="0" collapsed="false"/>
    <row r="59" s="149" customFormat="true" ht="11.25" hidden="false" customHeight="false" outlineLevel="0" collapsed="false"/>
    <row r="60" s="149" customFormat="true" ht="11.25" hidden="false" customHeight="false" outlineLevel="0" collapsed="false"/>
    <row r="61" s="149" customFormat="true" ht="11.25" hidden="false" customHeight="false" outlineLevel="0" collapsed="false"/>
    <row r="62" s="149" customFormat="true" ht="11.25" hidden="false" customHeight="false" outlineLevel="0" collapsed="false"/>
    <row r="63" s="149" customFormat="true" ht="11.25" hidden="false" customHeight="false" outlineLevel="0" collapsed="false"/>
    <row r="64" s="149" customFormat="true" ht="11.25" hidden="false" customHeight="false" outlineLevel="0" collapsed="false"/>
    <row r="65" s="149" customFormat="true" ht="11.25" hidden="false" customHeight="false" outlineLevel="0" collapsed="false"/>
    <row r="66" s="149" customFormat="true" ht="11.25" hidden="false" customHeight="false" outlineLevel="0" collapsed="false"/>
    <row r="67" s="149" customFormat="true" ht="11.25" hidden="false" customHeight="false" outlineLevel="0" collapsed="false"/>
    <row r="68" s="149" customFormat="true" ht="11.25" hidden="false" customHeight="false" outlineLevel="0" collapsed="false"/>
    <row r="69" s="149" customFormat="true" ht="11.25" hidden="false" customHeight="false" outlineLevel="0" collapsed="false"/>
    <row r="70" s="149" customFormat="true" ht="11.25" hidden="false" customHeight="false" outlineLevel="0" collapsed="false"/>
    <row r="71" s="149" customFormat="true" ht="11.25" hidden="false" customHeight="false" outlineLevel="0" collapsed="false"/>
    <row r="72" s="149" customFormat="true" ht="11.25" hidden="false" customHeight="false" outlineLevel="0" collapsed="false"/>
    <row r="73" s="149" customFormat="true" ht="11.25" hidden="false" customHeight="false" outlineLevel="0" collapsed="false"/>
    <row r="74" s="149" customFormat="true" ht="11.25" hidden="false" customHeight="false" outlineLevel="0" collapsed="false"/>
    <row r="75" s="149" customFormat="true" ht="11.25" hidden="false" customHeight="false" outlineLevel="0" collapsed="false"/>
    <row r="76" s="149" customFormat="true" ht="11.25" hidden="false" customHeight="false" outlineLevel="0" collapsed="false"/>
    <row r="77" s="149" customFormat="true" ht="11.25" hidden="false" customHeight="false" outlineLevel="0" collapsed="false"/>
    <row r="78" s="149" customFormat="true" ht="11.25" hidden="false" customHeight="false" outlineLevel="0" collapsed="false"/>
    <row r="79" s="149" customFormat="true" ht="11.25" hidden="false" customHeight="false" outlineLevel="0" collapsed="false"/>
    <row r="80" s="207" customFormat="true" ht="12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4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M22" activeCellId="0" sqref="M22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2.7"/>
  </cols>
  <sheetData>
    <row r="1" customFormat="false" ht="13.5" hidden="false" customHeight="false" outlineLevel="0" collapsed="false">
      <c r="A1" s="5" t="s">
        <v>607</v>
      </c>
      <c r="B1" s="5"/>
      <c r="C1" s="5"/>
      <c r="D1" s="5"/>
      <c r="E1" s="5"/>
      <c r="F1" s="5"/>
      <c r="G1" s="5"/>
      <c r="H1" s="202"/>
    </row>
    <row r="2" customFormat="false" ht="12.75" hidden="false" customHeight="false" outlineLevel="0" collapsed="false">
      <c r="B2" s="208"/>
      <c r="C2" s="208"/>
      <c r="D2" s="208"/>
      <c r="E2" s="208"/>
      <c r="F2" s="208"/>
      <c r="H2" s="202"/>
    </row>
    <row r="3" customFormat="false" ht="12.75" hidden="false" customHeight="false" outlineLevel="0" collapsed="false">
      <c r="B3" s="2"/>
      <c r="C3" s="2"/>
      <c r="D3" s="2"/>
      <c r="E3" s="2"/>
      <c r="F3" s="7" t="s">
        <v>599</v>
      </c>
      <c r="G3" s="7"/>
      <c r="H3" s="149"/>
    </row>
    <row r="4" s="106" customFormat="true" ht="11.25" hidden="false" customHeight="false" outlineLevel="0" collapsed="false">
      <c r="A4" s="209" t="s">
        <v>608</v>
      </c>
      <c r="B4" s="210" t="s">
        <v>153</v>
      </c>
      <c r="C4" s="209" t="s">
        <v>609</v>
      </c>
      <c r="D4" s="209" t="s">
        <v>255</v>
      </c>
      <c r="E4" s="210" t="s">
        <v>256</v>
      </c>
      <c r="F4" s="153" t="s">
        <v>256</v>
      </c>
      <c r="G4" s="211" t="s">
        <v>258</v>
      </c>
      <c r="H4" s="149"/>
    </row>
    <row r="5" s="106" customFormat="true" ht="11.25" hidden="false" customHeight="false" outlineLevel="0" collapsed="false">
      <c r="A5" s="212" t="s">
        <v>610</v>
      </c>
      <c r="B5" s="213" t="s">
        <v>156</v>
      </c>
      <c r="C5" s="214" t="s">
        <v>611</v>
      </c>
      <c r="D5" s="214" t="s">
        <v>612</v>
      </c>
      <c r="E5" s="213" t="s">
        <v>613</v>
      </c>
      <c r="F5" s="45" t="s">
        <v>261</v>
      </c>
      <c r="G5" s="211"/>
      <c r="H5" s="149"/>
    </row>
    <row r="6" s="106" customFormat="true" ht="11.25" hidden="false" customHeight="false" outlineLevel="0" collapsed="false">
      <c r="A6" s="215" t="s">
        <v>157</v>
      </c>
      <c r="B6" s="215" t="s">
        <v>159</v>
      </c>
      <c r="C6" s="215" t="s">
        <v>103</v>
      </c>
      <c r="D6" s="215" t="s">
        <v>103</v>
      </c>
      <c r="E6" s="215" t="s">
        <v>614</v>
      </c>
      <c r="F6" s="53" t="s">
        <v>103</v>
      </c>
      <c r="G6" s="164" t="s">
        <v>103</v>
      </c>
      <c r="H6" s="149"/>
    </row>
    <row r="7" s="106" customFormat="true" ht="12.75" hidden="false" customHeight="false" outlineLevel="0" collapsed="false">
      <c r="A7" s="215" t="s">
        <v>160</v>
      </c>
      <c r="B7" s="215" t="s">
        <v>161</v>
      </c>
      <c r="C7" s="215" t="s">
        <v>615</v>
      </c>
      <c r="D7" s="215" t="s">
        <v>616</v>
      </c>
      <c r="E7" s="215" t="s">
        <v>269</v>
      </c>
      <c r="F7" s="107" t="s">
        <v>272</v>
      </c>
      <c r="G7" s="164" t="s">
        <v>274</v>
      </c>
      <c r="H7" s="149"/>
    </row>
    <row r="8" s="106" customFormat="true" ht="12.75" hidden="false" customHeight="false" outlineLevel="0" collapsed="false">
      <c r="A8" s="216" t="s">
        <v>162</v>
      </c>
      <c r="B8" s="216" t="s">
        <v>163</v>
      </c>
      <c r="C8" s="216"/>
      <c r="D8" s="216" t="s">
        <v>277</v>
      </c>
      <c r="E8" s="216" t="s">
        <v>617</v>
      </c>
      <c r="F8" s="109" t="s">
        <v>273</v>
      </c>
      <c r="G8" s="166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</row>
    <row r="9" s="106" customFormat="true" ht="11.25" hidden="false" customHeight="false" outlineLevel="0" collapsed="false">
      <c r="A9" s="217" t="n">
        <v>1759</v>
      </c>
      <c r="B9" s="143" t="n">
        <v>31079279.1</v>
      </c>
      <c r="C9" s="143" t="n">
        <v>16427899.9</v>
      </c>
      <c r="D9" s="143" t="n">
        <v>8114382.6</v>
      </c>
      <c r="E9" s="143" t="n">
        <v>13355836</v>
      </c>
      <c r="F9" s="143" t="n">
        <v>6246113.7</v>
      </c>
      <c r="G9" s="122" t="n">
        <v>8221141.6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</row>
    <row r="10" s="106" customFormat="true" ht="11.25" hidden="false" customHeight="false" outlineLevel="0" collapsed="false">
      <c r="A10" s="29" t="n">
        <v>76</v>
      </c>
      <c r="B10" s="170" t="n">
        <v>819069.1</v>
      </c>
      <c r="C10" s="170" t="n">
        <v>972634.1</v>
      </c>
      <c r="D10" s="170" t="n">
        <v>546145.2</v>
      </c>
      <c r="E10" s="170" t="n">
        <v>468719.3</v>
      </c>
      <c r="F10" s="170" t="n">
        <v>272762</v>
      </c>
      <c r="G10" s="118" t="n">
        <v>649192.1</v>
      </c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</row>
    <row r="11" s="106" customFormat="true" ht="11.25" hidden="false" customHeight="false" outlineLevel="0" collapsed="false">
      <c r="A11" s="29" t="n">
        <v>43</v>
      </c>
      <c r="B11" s="170" t="n">
        <v>311127.8</v>
      </c>
      <c r="C11" s="170" t="n">
        <v>654385.2</v>
      </c>
      <c r="D11" s="170" t="n">
        <v>374394.3</v>
      </c>
      <c r="E11" s="170" t="n">
        <v>265126.7</v>
      </c>
      <c r="F11" s="170" t="n">
        <v>156932.1</v>
      </c>
      <c r="G11" s="118" t="n">
        <v>481667.6</v>
      </c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</row>
    <row r="12" s="106" customFormat="true" ht="11.25" hidden="false" customHeight="false" outlineLevel="0" collapsed="false">
      <c r="A12" s="218" t="n">
        <v>0</v>
      </c>
      <c r="B12" s="219" t="n">
        <v>0</v>
      </c>
      <c r="C12" s="219" t="n">
        <v>0</v>
      </c>
      <c r="D12" s="219" t="n">
        <v>0</v>
      </c>
      <c r="E12" s="219" t="n">
        <v>0</v>
      </c>
      <c r="F12" s="219" t="n">
        <v>0</v>
      </c>
      <c r="G12" s="116" t="n">
        <v>0</v>
      </c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</row>
    <row r="13" s="106" customFormat="true" ht="11.25" hidden="false" customHeight="false" outlineLevel="0" collapsed="false">
      <c r="A13" s="29" t="n">
        <v>3</v>
      </c>
      <c r="B13" s="170" t="n">
        <v>155906.2</v>
      </c>
      <c r="C13" s="170" t="n">
        <v>32961</v>
      </c>
      <c r="D13" s="170" t="n">
        <v>7950.8</v>
      </c>
      <c r="E13" s="170" t="n">
        <v>75438.7</v>
      </c>
      <c r="F13" s="170" t="n">
        <v>24882.9</v>
      </c>
      <c r="G13" s="118" t="n">
        <v>10119.3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s="106" customFormat="true" ht="11.25" hidden="false" customHeight="false" outlineLevel="0" collapsed="false">
      <c r="A14" s="29" t="n">
        <v>3</v>
      </c>
      <c r="B14" s="170" t="n">
        <v>29050.5</v>
      </c>
      <c r="C14" s="170" t="n">
        <v>38959.2</v>
      </c>
      <c r="D14" s="170" t="n">
        <v>29534.7</v>
      </c>
      <c r="E14" s="170" t="n">
        <v>22215.5</v>
      </c>
      <c r="F14" s="170" t="n">
        <v>6336.4</v>
      </c>
      <c r="G14" s="118" t="n">
        <v>32699.7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</row>
    <row r="15" s="106" customFormat="true" ht="11.25" hidden="false" customHeight="false" outlineLevel="0" collapsed="false">
      <c r="A15" s="29" t="n">
        <v>20</v>
      </c>
      <c r="B15" s="170" t="n">
        <v>276675.5</v>
      </c>
      <c r="C15" s="170" t="n">
        <v>138716.3</v>
      </c>
      <c r="D15" s="170" t="n">
        <v>52182.7</v>
      </c>
      <c r="E15" s="170" t="n">
        <v>65325.4</v>
      </c>
      <c r="F15" s="170" t="n">
        <v>63768.1</v>
      </c>
      <c r="G15" s="118" t="n">
        <v>82388.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</row>
    <row r="16" s="106" customFormat="true" ht="11.25" hidden="false" customHeight="false" outlineLevel="0" collapsed="false">
      <c r="A16" s="29" t="n">
        <v>7</v>
      </c>
      <c r="B16" s="170" t="n">
        <v>46309.1</v>
      </c>
      <c r="C16" s="170" t="n">
        <v>107612.4</v>
      </c>
      <c r="D16" s="170" t="n">
        <v>82082.7</v>
      </c>
      <c r="E16" s="170" t="n">
        <v>40613</v>
      </c>
      <c r="F16" s="170" t="n">
        <v>20842.5</v>
      </c>
      <c r="G16" s="118" t="n">
        <v>42317</v>
      </c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</row>
    <row r="17" s="106" customFormat="true" ht="11.25" hidden="false" customHeight="false" outlineLevel="0" collapsed="false">
      <c r="A17" s="29" t="n">
        <v>0</v>
      </c>
      <c r="B17" s="170" t="n">
        <v>0</v>
      </c>
      <c r="C17" s="170" t="n">
        <v>0</v>
      </c>
      <c r="D17" s="170" t="n">
        <v>0</v>
      </c>
      <c r="E17" s="170" t="n">
        <v>0</v>
      </c>
      <c r="F17" s="170" t="n">
        <v>0</v>
      </c>
      <c r="G17" s="118" t="n">
        <v>0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</row>
    <row r="18" s="106" customFormat="true" ht="11.25" hidden="false" customHeight="false" outlineLevel="0" collapsed="false">
      <c r="A18" s="29" t="n">
        <v>1628</v>
      </c>
      <c r="B18" s="170" t="n">
        <v>29659415.7</v>
      </c>
      <c r="C18" s="170" t="n">
        <v>14142062</v>
      </c>
      <c r="D18" s="170" t="n">
        <v>7062017.1</v>
      </c>
      <c r="E18" s="170" t="n">
        <v>12097398.2</v>
      </c>
      <c r="F18" s="170" t="n">
        <v>5306378</v>
      </c>
      <c r="G18" s="118" t="n">
        <v>6566911.4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</row>
    <row r="19" s="106" customFormat="true" ht="11.25" hidden="false" customHeight="false" outlineLevel="0" collapsed="false">
      <c r="A19" s="29" t="n">
        <v>601</v>
      </c>
      <c r="B19" s="170" t="n">
        <v>12916959</v>
      </c>
      <c r="C19" s="170" t="n">
        <v>4627730.2</v>
      </c>
      <c r="D19" s="170" t="n">
        <v>2498814.7</v>
      </c>
      <c r="E19" s="170" t="n">
        <v>6504773.2</v>
      </c>
      <c r="F19" s="170" t="n">
        <v>1599494.4</v>
      </c>
      <c r="G19" s="118" t="n">
        <v>1959761.7</v>
      </c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</row>
    <row r="20" s="106" customFormat="true" ht="11.25" hidden="false" customHeight="false" outlineLevel="0" collapsed="false">
      <c r="A20" s="29" t="n">
        <v>62</v>
      </c>
      <c r="B20" s="170" t="n">
        <v>869103.5</v>
      </c>
      <c r="C20" s="170" t="n">
        <v>554381.7</v>
      </c>
      <c r="D20" s="170" t="n">
        <v>241688.9</v>
      </c>
      <c r="E20" s="170" t="n">
        <v>329000.9</v>
      </c>
      <c r="F20" s="170" t="n">
        <v>251213.3</v>
      </c>
      <c r="G20" s="118" t="n">
        <v>264679.6</v>
      </c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</row>
    <row r="21" s="106" customFormat="true" ht="11.25" hidden="false" customHeight="false" outlineLevel="0" collapsed="false">
      <c r="A21" s="218" t="n">
        <v>65</v>
      </c>
      <c r="B21" s="219" t="n">
        <v>812523.3</v>
      </c>
      <c r="C21" s="219" t="n">
        <v>428174.2</v>
      </c>
      <c r="D21" s="219" t="n">
        <v>152011.4</v>
      </c>
      <c r="E21" s="219" t="n">
        <v>379107.2</v>
      </c>
      <c r="F21" s="219" t="n">
        <v>183819.8</v>
      </c>
      <c r="G21" s="116" t="n">
        <v>188586.4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</row>
    <row r="22" s="106" customFormat="true" ht="11.25" hidden="false" customHeight="false" outlineLevel="0" collapsed="false">
      <c r="A22" s="29" t="n">
        <v>0</v>
      </c>
      <c r="B22" s="170" t="n">
        <v>0</v>
      </c>
      <c r="C22" s="170" t="n">
        <v>0</v>
      </c>
      <c r="D22" s="170" t="n">
        <v>0</v>
      </c>
      <c r="E22" s="170" t="n">
        <v>0</v>
      </c>
      <c r="F22" s="170" t="n">
        <v>0</v>
      </c>
      <c r="G22" s="118" t="n">
        <v>0</v>
      </c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</row>
    <row r="23" s="106" customFormat="true" ht="11.25" hidden="false" customHeight="false" outlineLevel="0" collapsed="false">
      <c r="A23" s="29" t="n">
        <v>22</v>
      </c>
      <c r="B23" s="170" t="n">
        <v>583580.7</v>
      </c>
      <c r="C23" s="170" t="n">
        <v>255094</v>
      </c>
      <c r="D23" s="170" t="n">
        <v>97999.4</v>
      </c>
      <c r="E23" s="170" t="n">
        <v>137835</v>
      </c>
      <c r="F23" s="170" t="n">
        <v>64778.8</v>
      </c>
      <c r="G23" s="118" t="n">
        <v>64335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</row>
    <row r="24" s="106" customFormat="true" ht="11.25" hidden="false" customHeight="false" outlineLevel="0" collapsed="false">
      <c r="A24" s="29" t="n">
        <v>11</v>
      </c>
      <c r="B24" s="170" t="n">
        <v>95534.2</v>
      </c>
      <c r="C24" s="170" t="n">
        <v>52729.2</v>
      </c>
      <c r="D24" s="170" t="n">
        <v>31718.3</v>
      </c>
      <c r="E24" s="170" t="n">
        <v>16983.1</v>
      </c>
      <c r="F24" s="170" t="n">
        <v>12463.4</v>
      </c>
      <c r="G24" s="118" t="n">
        <v>28402.8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s="106" customFormat="true" ht="11.25" hidden="false" customHeight="false" outlineLevel="0" collapsed="false">
      <c r="A25" s="29" t="n">
        <v>14</v>
      </c>
      <c r="B25" s="170" t="n">
        <v>221383.5</v>
      </c>
      <c r="C25" s="170" t="n">
        <v>67165.1</v>
      </c>
      <c r="D25" s="170" t="n">
        <v>55269.3</v>
      </c>
      <c r="E25" s="170" t="n">
        <v>9950.1</v>
      </c>
      <c r="F25" s="170" t="n">
        <v>8579.8</v>
      </c>
      <c r="G25" s="118" t="n">
        <v>33569.2</v>
      </c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</row>
    <row r="26" s="106" customFormat="true" ht="11.25" hidden="false" customHeight="false" outlineLevel="0" collapsed="false">
      <c r="A26" s="29" t="n">
        <v>138</v>
      </c>
      <c r="B26" s="170" t="n">
        <v>2888976.5</v>
      </c>
      <c r="C26" s="170" t="n">
        <v>856063.9</v>
      </c>
      <c r="D26" s="170" t="n">
        <v>388323.2</v>
      </c>
      <c r="E26" s="170" t="n">
        <v>660819.3</v>
      </c>
      <c r="F26" s="170" t="n">
        <v>391485.3</v>
      </c>
      <c r="G26" s="118" t="n">
        <v>300289.4</v>
      </c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</row>
    <row r="27" s="106" customFormat="true" ht="11.25" hidden="false" customHeight="false" outlineLevel="0" collapsed="false">
      <c r="A27" s="29"/>
      <c r="B27" s="170"/>
      <c r="C27" s="170"/>
      <c r="D27" s="170"/>
      <c r="E27" s="170"/>
      <c r="F27" s="170"/>
      <c r="G27" s="118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</row>
    <row r="28" s="106" customFormat="true" ht="11.25" hidden="false" customHeight="false" outlineLevel="0" collapsed="false">
      <c r="A28" s="29" t="n">
        <v>30</v>
      </c>
      <c r="B28" s="170" t="n">
        <v>460375.4</v>
      </c>
      <c r="C28" s="170" t="n">
        <v>340594.8</v>
      </c>
      <c r="D28" s="170" t="n">
        <v>186724</v>
      </c>
      <c r="E28" s="170" t="n">
        <v>174868.5</v>
      </c>
      <c r="F28" s="170" t="n">
        <v>137815.1</v>
      </c>
      <c r="G28" s="118" t="n">
        <v>167551.4</v>
      </c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s="106" customFormat="true" ht="11.25" hidden="false" customHeight="false" outlineLevel="0" collapsed="false">
      <c r="A29" s="29" t="n">
        <v>24</v>
      </c>
      <c r="B29" s="170" t="n">
        <v>211192</v>
      </c>
      <c r="C29" s="170" t="n">
        <v>196287.2</v>
      </c>
      <c r="D29" s="170" t="n">
        <v>81822.2</v>
      </c>
      <c r="E29" s="170" t="n">
        <v>46021.9</v>
      </c>
      <c r="F29" s="170" t="n">
        <v>65372.1</v>
      </c>
      <c r="G29" s="118" t="n">
        <v>121439.2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</row>
    <row r="30" s="106" customFormat="true" ht="11.25" hidden="false" customHeight="false" outlineLevel="0" collapsed="false">
      <c r="A30" s="29" t="n">
        <v>13</v>
      </c>
      <c r="B30" s="170" t="n">
        <v>140096.8</v>
      </c>
      <c r="C30" s="170" t="n">
        <v>137728</v>
      </c>
      <c r="D30" s="170" t="n">
        <v>49440.6</v>
      </c>
      <c r="E30" s="170" t="n">
        <v>95739.8</v>
      </c>
      <c r="F30" s="170" t="n">
        <v>70785.4</v>
      </c>
      <c r="G30" s="118" t="n">
        <v>81620.8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</row>
    <row r="31" s="106" customFormat="true" ht="11.25" hidden="false" customHeight="false" outlineLevel="0" collapsed="false">
      <c r="A31" s="218" t="n">
        <v>24</v>
      </c>
      <c r="B31" s="219" t="n">
        <v>496070.8</v>
      </c>
      <c r="C31" s="219" t="n">
        <v>65840</v>
      </c>
      <c r="D31" s="219" t="n">
        <v>26303</v>
      </c>
      <c r="E31" s="219" t="n">
        <v>66167.2</v>
      </c>
      <c r="F31" s="219" t="n">
        <v>38212.6</v>
      </c>
      <c r="G31" s="116" t="n">
        <v>17210.3</v>
      </c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</row>
    <row r="32" s="106" customFormat="true" ht="11.25" hidden="false" customHeight="false" outlineLevel="0" collapsed="false">
      <c r="A32" s="29" t="n">
        <v>18</v>
      </c>
      <c r="B32" s="170" t="n">
        <v>402588.7</v>
      </c>
      <c r="C32" s="170" t="n">
        <v>813784.9</v>
      </c>
      <c r="D32" s="170" t="n">
        <v>422521.3</v>
      </c>
      <c r="E32" s="170" t="n">
        <v>305187.8</v>
      </c>
      <c r="F32" s="170" t="n">
        <v>254079.1</v>
      </c>
      <c r="G32" s="118" t="n">
        <v>662887</v>
      </c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</row>
    <row r="33" s="106" customFormat="true" ht="11.25" hidden="false" customHeight="false" outlineLevel="0" collapsed="false">
      <c r="A33" s="29" t="n">
        <v>93</v>
      </c>
      <c r="B33" s="170" t="n">
        <v>1937658.3</v>
      </c>
      <c r="C33" s="170" t="n">
        <v>920947.1</v>
      </c>
      <c r="D33" s="170" t="n">
        <v>399255.7</v>
      </c>
      <c r="E33" s="170" t="n">
        <v>586691.9</v>
      </c>
      <c r="F33" s="170" t="n">
        <v>328401.5</v>
      </c>
      <c r="G33" s="118" t="n">
        <v>489176.5</v>
      </c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</row>
    <row r="34" s="106" customFormat="true" ht="11.25" hidden="false" customHeight="false" outlineLevel="0" collapsed="false">
      <c r="A34" s="29" t="n">
        <v>38</v>
      </c>
      <c r="B34" s="170" t="n">
        <v>564249.8</v>
      </c>
      <c r="C34" s="170" t="n">
        <v>551781.3</v>
      </c>
      <c r="D34" s="170" t="n">
        <v>247086.6</v>
      </c>
      <c r="E34" s="170" t="n">
        <v>229506.3</v>
      </c>
      <c r="F34" s="170" t="n">
        <v>232782.2</v>
      </c>
      <c r="G34" s="118" t="n">
        <v>201470.9</v>
      </c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</row>
    <row r="35" s="106" customFormat="true" ht="11.25" hidden="false" customHeight="false" outlineLevel="0" collapsed="false">
      <c r="A35" s="29" t="n">
        <v>3</v>
      </c>
      <c r="B35" s="170" t="n">
        <v>24122.4</v>
      </c>
      <c r="C35" s="170" t="n">
        <v>33247.3</v>
      </c>
      <c r="D35" s="170" t="n">
        <v>9477.5</v>
      </c>
      <c r="E35" s="170" t="n">
        <v>16590.7</v>
      </c>
      <c r="F35" s="170" t="n">
        <v>11288.3</v>
      </c>
      <c r="G35" s="118" t="n">
        <v>12828.1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</row>
    <row r="36" s="106" customFormat="true" ht="11.25" hidden="false" customHeight="false" outlineLevel="0" collapsed="false">
      <c r="A36" s="29" t="n">
        <v>50</v>
      </c>
      <c r="B36" s="170" t="n">
        <v>808557.7</v>
      </c>
      <c r="C36" s="170" t="n">
        <v>338785.2</v>
      </c>
      <c r="D36" s="170" t="n">
        <v>145338.9</v>
      </c>
      <c r="E36" s="170" t="n">
        <v>334374.5</v>
      </c>
      <c r="F36" s="170" t="n">
        <v>161292.6</v>
      </c>
      <c r="G36" s="118" t="n">
        <v>155272.9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</row>
    <row r="37" s="106" customFormat="true" ht="11.25" hidden="false" customHeight="false" outlineLevel="0" collapsed="false">
      <c r="A37" s="29" t="n">
        <v>135</v>
      </c>
      <c r="B37" s="170" t="n">
        <v>2571623.1</v>
      </c>
      <c r="C37" s="170" t="n">
        <v>1202675.2</v>
      </c>
      <c r="D37" s="170" t="n">
        <v>527014.3</v>
      </c>
      <c r="E37" s="170" t="n">
        <v>810371.7</v>
      </c>
      <c r="F37" s="170" t="n">
        <v>590925.5</v>
      </c>
      <c r="G37" s="118" t="n">
        <v>674499.7</v>
      </c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</row>
    <row r="38" s="106" customFormat="true" ht="11.25" hidden="false" customHeight="false" outlineLevel="0" collapsed="false">
      <c r="A38" s="29" t="n">
        <v>16</v>
      </c>
      <c r="B38" s="170" t="n">
        <v>129607.7</v>
      </c>
      <c r="C38" s="170" t="n">
        <v>91862.5</v>
      </c>
      <c r="D38" s="170" t="n">
        <v>46360</v>
      </c>
      <c r="E38" s="170" t="n">
        <v>42854.9</v>
      </c>
      <c r="F38" s="170" t="n">
        <v>28470.1</v>
      </c>
      <c r="G38" s="118" t="n">
        <v>49404.8</v>
      </c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</row>
    <row r="39" s="106" customFormat="true" ht="11.25" hidden="false" customHeight="false" outlineLevel="0" collapsed="false">
      <c r="A39" s="29" t="n">
        <v>4</v>
      </c>
      <c r="B39" s="170" t="n">
        <v>87551.8</v>
      </c>
      <c r="C39" s="170" t="n">
        <v>101886.2</v>
      </c>
      <c r="D39" s="170" t="n">
        <v>71471</v>
      </c>
      <c r="E39" s="170" t="n">
        <v>24984.4</v>
      </c>
      <c r="F39" s="170" t="n">
        <v>16540.8</v>
      </c>
      <c r="G39" s="118" t="n">
        <v>28305.3</v>
      </c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s="106" customFormat="true" ht="11.25" hidden="false" customHeight="false" outlineLevel="0" collapsed="false">
      <c r="A40" s="29" t="n">
        <v>44</v>
      </c>
      <c r="B40" s="170" t="n">
        <v>555196.1</v>
      </c>
      <c r="C40" s="170" t="n">
        <v>344881.6</v>
      </c>
      <c r="D40" s="170" t="n">
        <v>160330</v>
      </c>
      <c r="E40" s="170" t="n">
        <v>167141.8</v>
      </c>
      <c r="F40" s="170" t="n">
        <v>148634.9</v>
      </c>
      <c r="G40" s="118" t="n">
        <v>146874.3</v>
      </c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</row>
    <row r="41" s="106" customFormat="true" ht="11.25" hidden="false" customHeight="false" outlineLevel="0" collapsed="false">
      <c r="A41" s="218" t="n">
        <v>59</v>
      </c>
      <c r="B41" s="219" t="n">
        <v>902625.9</v>
      </c>
      <c r="C41" s="219" t="n">
        <v>523841.6</v>
      </c>
      <c r="D41" s="219" t="n">
        <v>242307.2</v>
      </c>
      <c r="E41" s="219" t="n">
        <v>333109</v>
      </c>
      <c r="F41" s="219" t="n">
        <v>229705</v>
      </c>
      <c r="G41" s="116" t="n">
        <v>238676.3</v>
      </c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s="106" customFormat="true" ht="11.25" hidden="false" customHeight="false" outlineLevel="0" collapsed="false">
      <c r="A42" s="29" t="n">
        <v>90</v>
      </c>
      <c r="B42" s="170" t="n">
        <v>981024.5</v>
      </c>
      <c r="C42" s="170" t="n">
        <v>793545.8</v>
      </c>
      <c r="D42" s="170" t="n">
        <v>476123</v>
      </c>
      <c r="E42" s="170" t="n">
        <v>432798.5</v>
      </c>
      <c r="F42" s="170" t="n">
        <v>240830.4</v>
      </c>
      <c r="G42" s="118" t="n">
        <v>290034.2</v>
      </c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</row>
    <row r="43" s="106" customFormat="true" ht="11.25" hidden="false" customHeight="false" outlineLevel="0" collapsed="false">
      <c r="A43" s="29" t="n">
        <v>12</v>
      </c>
      <c r="B43" s="170" t="n">
        <v>142842.1</v>
      </c>
      <c r="C43" s="170" t="n">
        <v>76678.3</v>
      </c>
      <c r="D43" s="170" t="n">
        <v>51885.3</v>
      </c>
      <c r="E43" s="170" t="n">
        <v>33093.8</v>
      </c>
      <c r="F43" s="170" t="n">
        <v>22021.7</v>
      </c>
      <c r="G43" s="118" t="n">
        <v>47601.2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</row>
    <row r="44" s="106" customFormat="true" ht="11.25" hidden="false" customHeight="false" outlineLevel="0" collapsed="false">
      <c r="A44" s="29" t="n">
        <v>10</v>
      </c>
      <c r="B44" s="170" t="n">
        <v>114778.6</v>
      </c>
      <c r="C44" s="170" t="n">
        <v>193725.7</v>
      </c>
      <c r="D44" s="170" t="n">
        <v>146656.5</v>
      </c>
      <c r="E44" s="170" t="n">
        <v>54072.3</v>
      </c>
      <c r="F44" s="170" t="n">
        <v>29385.4</v>
      </c>
      <c r="G44" s="118" t="n">
        <v>116157.2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</row>
    <row r="45" s="106" customFormat="true" ht="11.25" hidden="false" customHeight="false" outlineLevel="0" collapsed="false">
      <c r="A45" s="29" t="n">
        <v>31</v>
      </c>
      <c r="B45" s="170" t="n">
        <v>503232.2</v>
      </c>
      <c r="C45" s="170" t="n">
        <v>227376</v>
      </c>
      <c r="D45" s="170" t="n">
        <v>101537.6</v>
      </c>
      <c r="E45" s="170" t="n">
        <v>177378.5</v>
      </c>
      <c r="F45" s="170" t="n">
        <v>87643.8</v>
      </c>
      <c r="G45" s="118" t="n">
        <v>86327.9</v>
      </c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</row>
    <row r="46" s="106" customFormat="true" ht="11.25" hidden="false" customHeight="false" outlineLevel="0" collapsed="false">
      <c r="A46" s="29" t="n">
        <v>6</v>
      </c>
      <c r="B46" s="170" t="n">
        <v>119739.3</v>
      </c>
      <c r="C46" s="170" t="n">
        <v>165025.2</v>
      </c>
      <c r="D46" s="170" t="n">
        <v>112900.6</v>
      </c>
      <c r="E46" s="170" t="n">
        <v>45582.1</v>
      </c>
      <c r="F46" s="170" t="n">
        <v>27547.2</v>
      </c>
      <c r="G46" s="118" t="n">
        <v>63057.2</v>
      </c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</row>
    <row r="47" s="106" customFormat="true" ht="11.25" hidden="false" customHeight="false" outlineLevel="0" collapsed="false">
      <c r="A47" s="29" t="n">
        <v>11</v>
      </c>
      <c r="B47" s="170" t="n">
        <v>48520.4</v>
      </c>
      <c r="C47" s="170" t="n">
        <v>100046.1</v>
      </c>
      <c r="D47" s="170" t="n">
        <v>81478.8</v>
      </c>
      <c r="E47" s="170" t="n">
        <v>17449.3</v>
      </c>
      <c r="F47" s="170" t="n">
        <v>12739</v>
      </c>
      <c r="G47" s="118" t="n">
        <v>66104.8</v>
      </c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</row>
    <row r="48" s="106" customFormat="true" ht="11.25" hidden="false" customHeight="false" outlineLevel="0" collapsed="false">
      <c r="A48" s="29" t="n">
        <v>3</v>
      </c>
      <c r="B48" s="170" t="n">
        <v>66532.7</v>
      </c>
      <c r="C48" s="170" t="n">
        <v>76379.9</v>
      </c>
      <c r="D48" s="170" t="n">
        <v>7115.9</v>
      </c>
      <c r="E48" s="170" t="n">
        <v>63193.5</v>
      </c>
      <c r="F48" s="170" t="n">
        <v>59448.4</v>
      </c>
      <c r="G48" s="118" t="n">
        <v>9384.7</v>
      </c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</row>
    <row r="49" s="106" customFormat="true" ht="11.25" hidden="false" customHeight="false" outlineLevel="0" collapsed="false">
      <c r="A49" s="29" t="n">
        <v>0</v>
      </c>
      <c r="B49" s="170" t="n">
        <v>0</v>
      </c>
      <c r="C49" s="170" t="n">
        <v>0</v>
      </c>
      <c r="D49" s="170" t="n">
        <v>0</v>
      </c>
      <c r="E49" s="170" t="n">
        <v>0</v>
      </c>
      <c r="F49" s="170" t="n">
        <v>0</v>
      </c>
      <c r="G49" s="118" t="n">
        <v>0</v>
      </c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</row>
    <row r="50" s="106" customFormat="true" ht="11.25" hidden="false" customHeight="false" outlineLevel="0" collapsed="false">
      <c r="A50" s="29" t="n">
        <v>1</v>
      </c>
      <c r="B50" s="170" t="n">
        <v>3168.7</v>
      </c>
      <c r="C50" s="170" t="n">
        <v>3803.8</v>
      </c>
      <c r="D50" s="170" t="n">
        <v>3041.9</v>
      </c>
      <c r="E50" s="170" t="n">
        <v>1751</v>
      </c>
      <c r="F50" s="170" t="n">
        <v>622.1</v>
      </c>
      <c r="G50" s="118" t="n">
        <v>1402.6</v>
      </c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</row>
    <row r="51" s="106" customFormat="true" ht="11.25" hidden="false" customHeight="false" outlineLevel="0" collapsed="false">
      <c r="A51" s="29" t="n">
        <v>55</v>
      </c>
      <c r="B51" s="170" t="n">
        <v>600794.3</v>
      </c>
      <c r="C51" s="170" t="n">
        <v>1313203.8</v>
      </c>
      <c r="D51" s="170" t="n">
        <v>506220.3</v>
      </c>
      <c r="E51" s="170" t="n">
        <v>789718.5</v>
      </c>
      <c r="F51" s="170" t="n">
        <v>666973.7</v>
      </c>
      <c r="G51" s="118" t="n">
        <v>1005038.1</v>
      </c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</row>
    <row r="52" s="106" customFormat="true" ht="11.25" hidden="false" customHeight="false" outlineLevel="0" collapsed="false">
      <c r="A52" s="220" t="n">
        <v>48</v>
      </c>
      <c r="B52" s="221" t="n">
        <v>474024.9</v>
      </c>
      <c r="C52" s="221" t="n">
        <v>1254404.4</v>
      </c>
      <c r="D52" s="221" t="n">
        <v>481936.6</v>
      </c>
      <c r="E52" s="221" t="n">
        <v>770830.5</v>
      </c>
      <c r="F52" s="221" t="n">
        <v>651637.5</v>
      </c>
      <c r="G52" s="221" t="n">
        <v>983059.4</v>
      </c>
      <c r="H52" s="149"/>
    </row>
    <row r="53" s="106" customFormat="true" ht="11.25" hidden="false" customHeight="false" outlineLevel="0" collapsed="false">
      <c r="A53" s="149"/>
      <c r="B53" s="222"/>
      <c r="C53" s="222"/>
      <c r="D53" s="222"/>
      <c r="E53" s="222"/>
      <c r="F53" s="222"/>
      <c r="G53" s="222"/>
      <c r="H53" s="149"/>
    </row>
    <row r="54" s="106" customFormat="true" ht="11.25" hidden="false" customHeight="false" outlineLevel="0" collapsed="false">
      <c r="A54" s="149" t="n">
        <v>6</v>
      </c>
      <c r="B54" s="222" t="n">
        <v>123758.4</v>
      </c>
      <c r="C54" s="222" t="n">
        <v>48265</v>
      </c>
      <c r="D54" s="222" t="n">
        <v>16923.6</v>
      </c>
      <c r="E54" s="222" t="n">
        <v>17899.6</v>
      </c>
      <c r="F54" s="222" t="n">
        <v>14761.9</v>
      </c>
      <c r="G54" s="222" t="n">
        <v>19535.5</v>
      </c>
      <c r="H54" s="149"/>
    </row>
    <row r="55" s="106" customFormat="true" ht="11.25" hidden="false" customHeight="false" outlineLevel="0" collapsed="false">
      <c r="A55" s="223" t="n">
        <v>1</v>
      </c>
      <c r="B55" s="224" t="n">
        <v>3011</v>
      </c>
      <c r="C55" s="224" t="n">
        <v>10534.4</v>
      </c>
      <c r="D55" s="224" t="n">
        <v>7360.1</v>
      </c>
      <c r="E55" s="224" t="n">
        <v>988.4</v>
      </c>
      <c r="F55" s="224" t="n">
        <v>574.3</v>
      </c>
      <c r="G55" s="224" t="n">
        <v>2443.2</v>
      </c>
      <c r="H55" s="149"/>
    </row>
    <row r="56" s="106" customFormat="true" ht="11.25" hidden="false" customHeight="false" outlineLevel="0" collapsed="false">
      <c r="A56" s="149"/>
      <c r="B56" s="149"/>
      <c r="C56" s="149"/>
      <c r="D56" s="149"/>
      <c r="E56" s="149"/>
      <c r="F56" s="149"/>
      <c r="G56" s="118"/>
      <c r="H56" s="149"/>
    </row>
    <row r="57" s="106" customFormat="true" ht="11.2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06" customFormat="true" ht="11.2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  <row r="62" s="106" customFormat="true" ht="11.2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s="106" customFormat="true" ht="11.2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</row>
    <row r="64" s="106" customFormat="true" ht="11.2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</row>
    <row r="65" s="106" customFormat="true" ht="11.25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</row>
    <row r="66" s="106" customFormat="true" ht="11.25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</row>
    <row r="67" s="106" customFormat="true" ht="11.2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</row>
    <row r="68" s="106" customFormat="true" ht="11.2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</row>
    <row r="69" s="106" customFormat="true" ht="11.2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</row>
    <row r="70" s="106" customFormat="true" ht="11.2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s="106" customFormat="true" ht="11.2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</row>
    <row r="72" s="106" customFormat="true" ht="11.2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</row>
    <row r="73" s="106" customFormat="true" ht="11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</row>
    <row r="80" customFormat="false" ht="12.75" hidden="false" customHeight="false" outlineLevel="0" collapsed="false">
      <c r="A80" s="189"/>
      <c r="B80" s="207"/>
      <c r="C80" s="207"/>
      <c r="D80" s="207"/>
      <c r="E80" s="207"/>
      <c r="F80" s="207"/>
      <c r="G80" s="149"/>
      <c r="H80" s="207"/>
    </row>
    <row r="81" customFormat="false" ht="12" hidden="false" customHeight="false" outlineLevel="0" collapsed="false">
      <c r="A81" s="189"/>
      <c r="B81" s="189"/>
      <c r="C81" s="189"/>
      <c r="D81" s="189"/>
      <c r="E81" s="189"/>
      <c r="F81" s="189"/>
      <c r="G81" s="225"/>
    </row>
    <row r="82" customFormat="false" ht="12" hidden="false" customHeight="false" outlineLevel="0" collapsed="false">
      <c r="A82" s="189"/>
      <c r="B82" s="189"/>
      <c r="C82" s="189"/>
      <c r="D82" s="189"/>
      <c r="E82" s="189"/>
      <c r="F82" s="189"/>
      <c r="G82" s="225"/>
    </row>
    <row r="83" customFormat="false" ht="12" hidden="false" customHeight="false" outlineLevel="0" collapsed="false">
      <c r="A83" s="189"/>
      <c r="B83" s="189"/>
      <c r="C83" s="189"/>
      <c r="D83" s="189"/>
      <c r="E83" s="189"/>
      <c r="F83" s="189"/>
      <c r="G83" s="225"/>
    </row>
    <row r="84" customFormat="false" ht="12" hidden="false" customHeight="false" outlineLevel="0" collapsed="false">
      <c r="A84" s="189"/>
      <c r="B84" s="189"/>
      <c r="C84" s="189"/>
      <c r="D84" s="189"/>
      <c r="E84" s="189"/>
      <c r="F84" s="189"/>
      <c r="G84" s="225"/>
    </row>
    <row r="85" customFormat="false" ht="12" hidden="false" customHeight="false" outlineLevel="0" collapsed="false">
      <c r="A85" s="189"/>
      <c r="B85" s="189"/>
      <c r="C85" s="189"/>
      <c r="D85" s="189"/>
      <c r="E85" s="189"/>
      <c r="F85" s="189"/>
      <c r="G85" s="225"/>
    </row>
    <row r="86" customFormat="false" ht="12" hidden="false" customHeight="false" outlineLevel="0" collapsed="false">
      <c r="A86" s="189"/>
      <c r="B86" s="189"/>
      <c r="C86" s="189"/>
      <c r="D86" s="189"/>
      <c r="E86" s="189"/>
      <c r="F86" s="189"/>
      <c r="G86" s="225"/>
    </row>
    <row r="87" customFormat="false" ht="12" hidden="false" customHeight="false" outlineLevel="0" collapsed="false">
      <c r="A87" s="189"/>
      <c r="B87" s="189"/>
      <c r="C87" s="189"/>
      <c r="D87" s="189"/>
      <c r="E87" s="189"/>
      <c r="F87" s="189"/>
      <c r="G87" s="225"/>
    </row>
    <row r="88" customFormat="false" ht="12" hidden="false" customHeight="false" outlineLevel="0" collapsed="false">
      <c r="A88" s="189"/>
      <c r="B88" s="189"/>
      <c r="C88" s="189"/>
      <c r="D88" s="189"/>
      <c r="E88" s="189"/>
      <c r="F88" s="189"/>
      <c r="G88" s="225"/>
    </row>
    <row r="89" customFormat="false" ht="12" hidden="false" customHeight="false" outlineLevel="0" collapsed="false">
      <c r="G89" s="226"/>
    </row>
    <row r="90" customFormat="false" ht="12" hidden="false" customHeight="false" outlineLevel="0" collapsed="false">
      <c r="G90" s="226"/>
    </row>
    <row r="91" customFormat="false" ht="12" hidden="false" customHeight="false" outlineLevel="0" collapsed="false">
      <c r="G91" s="226"/>
    </row>
    <row r="92" customFormat="false" ht="12" hidden="false" customHeight="false" outlineLevel="0" collapsed="false">
      <c r="G92" s="226"/>
    </row>
    <row r="93" customFormat="false" ht="12" hidden="false" customHeight="false" outlineLevel="0" collapsed="false">
      <c r="G93" s="226"/>
    </row>
    <row r="94" customFormat="false" ht="12" hidden="false" customHeight="false" outlineLevel="0" collapsed="false">
      <c r="G94" s="226"/>
    </row>
    <row r="95" customFormat="false" ht="12" hidden="false" customHeight="false" outlineLevel="0" collapsed="false">
      <c r="G95" s="226"/>
    </row>
    <row r="96" customFormat="false" ht="12" hidden="false" customHeight="false" outlineLevel="0" collapsed="false">
      <c r="G96" s="226"/>
    </row>
    <row r="97" customFormat="false" ht="12" hidden="false" customHeight="false" outlineLevel="0" collapsed="false">
      <c r="G97" s="226"/>
    </row>
    <row r="98" customFormat="false" ht="12" hidden="false" customHeight="false" outlineLevel="0" collapsed="false">
      <c r="G98" s="226"/>
    </row>
    <row r="99" customFormat="false" ht="12" hidden="false" customHeight="false" outlineLevel="0" collapsed="false">
      <c r="G99" s="226"/>
    </row>
    <row r="100" customFormat="false" ht="12" hidden="false" customHeight="false" outlineLevel="0" collapsed="false">
      <c r="G100" s="226"/>
    </row>
    <row r="101" customFormat="false" ht="12" hidden="false" customHeight="false" outlineLevel="0" collapsed="false">
      <c r="G101" s="226"/>
    </row>
    <row r="102" customFormat="false" ht="12" hidden="false" customHeight="false" outlineLevel="0" collapsed="false">
      <c r="G102" s="226"/>
    </row>
    <row r="103" customFormat="false" ht="12" hidden="false" customHeight="false" outlineLevel="0" collapsed="false">
      <c r="G103" s="226"/>
    </row>
    <row r="104" customFormat="false" ht="12" hidden="false" customHeight="false" outlineLevel="0" collapsed="false">
      <c r="G104" s="226"/>
    </row>
  </sheetData>
  <mergeCells count="3">
    <mergeCell ref="A1:G1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80"/>
  <sheetViews>
    <sheetView showFormulas="false" showGridLines="false" showRowColHeaders="true" showZeros="false" rightToLeft="false" tabSelected="false" showOutlineSymbols="true" defaultGridColor="true" view="normal" topLeftCell="A46" colorId="64" zoomScale="120" zoomScaleNormal="120" zoomScalePageLayoutView="100" workbookViewId="0">
      <selection pane="topLeft" activeCell="A63" activeCellId="0" sqref="A63:B64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19" width="10.56"/>
    <col collapsed="false" customWidth="true" hidden="false" outlineLevel="0" max="3" min="3" style="38" width="11.28"/>
    <col collapsed="false" customWidth="true" hidden="false" outlineLevel="0" max="11" min="4" style="38" width="9.42"/>
    <col collapsed="false" customWidth="true" hidden="false" outlineLevel="0" max="12" min="12" style="1" width="0.28"/>
    <col collapsed="false" customWidth="false" hidden="false" outlineLevel="0" max="257" min="13" style="1" width="9.13"/>
  </cols>
  <sheetData>
    <row r="1" s="4" customFormat="true" ht="17.2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</row>
    <row r="4" s="2" customFormat="true" ht="12" hidden="false" customHeight="true" outlineLevel="0" collapsed="false">
      <c r="A4" s="39" t="s">
        <v>2</v>
      </c>
      <c r="B4" s="19"/>
      <c r="C4" s="19"/>
      <c r="D4" s="19"/>
      <c r="E4" s="19"/>
      <c r="F4" s="19"/>
      <c r="G4" s="19"/>
      <c r="H4" s="19"/>
      <c r="I4" s="19"/>
      <c r="J4" s="40" t="s">
        <v>3</v>
      </c>
      <c r="K4" s="40"/>
    </row>
    <row r="5" s="11" customFormat="true" ht="12" hidden="false" customHeight="true" outlineLevel="0" collapsed="false">
      <c r="A5" s="41"/>
      <c r="B5" s="41"/>
      <c r="C5" s="42"/>
      <c r="D5" s="43"/>
      <c r="E5" s="43"/>
      <c r="F5" s="43"/>
      <c r="G5" s="43"/>
      <c r="H5" s="43"/>
      <c r="I5" s="43"/>
      <c r="J5" s="43"/>
      <c r="K5" s="43"/>
    </row>
    <row r="6" s="11" customFormat="true" ht="12" hidden="false" customHeight="true" outlineLevel="0" collapsed="false">
      <c r="A6" s="44" t="s">
        <v>89</v>
      </c>
      <c r="B6" s="11" t="s">
        <v>90</v>
      </c>
      <c r="C6" s="45" t="s">
        <v>91</v>
      </c>
      <c r="D6" s="46" t="s">
        <v>92</v>
      </c>
      <c r="E6" s="47" t="s">
        <v>93</v>
      </c>
      <c r="F6" s="48" t="s">
        <v>94</v>
      </c>
      <c r="G6" s="49" t="s">
        <v>95</v>
      </c>
      <c r="H6" s="50" t="s">
        <v>96</v>
      </c>
      <c r="I6" s="51" t="s">
        <v>97</v>
      </c>
      <c r="J6" s="52" t="s">
        <v>98</v>
      </c>
      <c r="K6" s="50" t="s">
        <v>99</v>
      </c>
    </row>
    <row r="7" s="11" customFormat="true" ht="12" hidden="false" customHeight="true" outlineLevel="0" collapsed="false">
      <c r="C7" s="53"/>
      <c r="D7" s="54" t="s">
        <v>100</v>
      </c>
      <c r="E7" s="47"/>
      <c r="F7" s="48"/>
      <c r="G7" s="49"/>
      <c r="H7" s="50"/>
      <c r="I7" s="51"/>
      <c r="J7" s="52"/>
      <c r="K7" s="50"/>
    </row>
    <row r="8" s="11" customFormat="true" ht="12" hidden="false" customHeight="true" outlineLevel="0" collapsed="false">
      <c r="A8" s="44" t="s">
        <v>101</v>
      </c>
      <c r="B8" s="11" t="s">
        <v>102</v>
      </c>
      <c r="C8" s="53" t="s">
        <v>103</v>
      </c>
      <c r="D8" s="55" t="s">
        <v>104</v>
      </c>
      <c r="E8" s="53" t="s">
        <v>105</v>
      </c>
      <c r="F8" s="56" t="s">
        <v>106</v>
      </c>
      <c r="G8" s="55" t="s">
        <v>107</v>
      </c>
      <c r="H8" s="53" t="s">
        <v>108</v>
      </c>
      <c r="I8" s="57" t="s">
        <v>109</v>
      </c>
      <c r="J8" s="58" t="s">
        <v>110</v>
      </c>
      <c r="K8" s="53" t="s">
        <v>111</v>
      </c>
    </row>
    <row r="9" s="11" customFormat="true" ht="12" hidden="false" customHeight="true" outlineLevel="0" collapsed="false">
      <c r="A9" s="59"/>
      <c r="B9" s="60"/>
      <c r="C9" s="61"/>
      <c r="D9" s="62" t="s">
        <v>112</v>
      </c>
      <c r="E9" s="63" t="s">
        <v>113</v>
      </c>
      <c r="F9" s="64"/>
      <c r="G9" s="62"/>
      <c r="H9" s="61"/>
      <c r="I9" s="65"/>
      <c r="J9" s="66" t="s">
        <v>114</v>
      </c>
      <c r="K9" s="61" t="s">
        <v>114</v>
      </c>
    </row>
    <row r="10" s="2" customFormat="true" ht="12" hidden="false" customHeight="true" outlineLevel="0" collapsed="false">
      <c r="A10" s="11" t="n">
        <v>2011</v>
      </c>
      <c r="B10" s="11"/>
      <c r="C10" s="67" t="n">
        <v>3377</v>
      </c>
      <c r="D10" s="67" t="n">
        <v>425</v>
      </c>
      <c r="E10" s="67" t="n">
        <v>89</v>
      </c>
      <c r="F10" s="67" t="n">
        <v>122</v>
      </c>
      <c r="G10" s="67" t="n">
        <v>501</v>
      </c>
      <c r="H10" s="67" t="n">
        <v>2599</v>
      </c>
      <c r="I10" s="67" t="n">
        <v>155</v>
      </c>
      <c r="J10" s="67" t="n">
        <v>1367</v>
      </c>
      <c r="K10" s="67" t="n">
        <v>2010</v>
      </c>
      <c r="L10" s="19"/>
    </row>
    <row r="11" s="2" customFormat="true" ht="12" hidden="false" customHeight="true" outlineLevel="0" collapsed="false">
      <c r="A11" s="11" t="n">
        <v>2012</v>
      </c>
      <c r="B11" s="11"/>
      <c r="C11" s="67" t="n">
        <v>3911</v>
      </c>
      <c r="D11" s="67" t="n">
        <v>457</v>
      </c>
      <c r="E11" s="67" t="n">
        <v>95</v>
      </c>
      <c r="F11" s="67" t="n">
        <v>132</v>
      </c>
      <c r="G11" s="67" t="n">
        <v>503</v>
      </c>
      <c r="H11" s="67" t="n">
        <v>3082</v>
      </c>
      <c r="I11" s="67" t="n">
        <v>194</v>
      </c>
      <c r="J11" s="67" t="n">
        <v>1620</v>
      </c>
      <c r="K11" s="67" t="n">
        <v>2291</v>
      </c>
      <c r="L11" s="19"/>
    </row>
    <row r="12" s="2" customFormat="true" ht="12" hidden="false" customHeight="true" outlineLevel="0" collapsed="false">
      <c r="A12" s="11" t="n">
        <v>2013</v>
      </c>
      <c r="B12" s="11"/>
      <c r="C12" s="67" t="n">
        <v>4398</v>
      </c>
      <c r="D12" s="67" t="n">
        <v>460</v>
      </c>
      <c r="E12" s="67" t="n">
        <v>80</v>
      </c>
      <c r="F12" s="67" t="n">
        <v>134</v>
      </c>
      <c r="G12" s="67" t="n">
        <v>514</v>
      </c>
      <c r="H12" s="67" t="n">
        <v>3406</v>
      </c>
      <c r="I12" s="67" t="n">
        <v>344</v>
      </c>
      <c r="J12" s="67" t="n">
        <v>1903</v>
      </c>
      <c r="K12" s="67" t="n">
        <v>2495</v>
      </c>
      <c r="L12" s="19"/>
    </row>
    <row r="13" s="2" customFormat="true" ht="12" hidden="false" customHeight="true" outlineLevel="0" collapsed="false">
      <c r="A13" s="11" t="n">
        <v>2014</v>
      </c>
      <c r="B13" s="11"/>
      <c r="C13" s="67" t="n">
        <v>4305</v>
      </c>
      <c r="D13" s="67" t="n">
        <v>457</v>
      </c>
      <c r="E13" s="67" t="n">
        <v>49</v>
      </c>
      <c r="F13" s="67" t="n">
        <v>117</v>
      </c>
      <c r="G13" s="67" t="n">
        <v>511</v>
      </c>
      <c r="H13" s="67" t="n">
        <v>3330</v>
      </c>
      <c r="I13" s="67" t="n">
        <v>347</v>
      </c>
      <c r="J13" s="67" t="n">
        <v>1985</v>
      </c>
      <c r="K13" s="67" t="n">
        <v>2320</v>
      </c>
      <c r="L13" s="19"/>
    </row>
    <row r="14" s="2" customFormat="true" ht="12" hidden="false" customHeight="true" outlineLevel="0" collapsed="false">
      <c r="A14" s="11" t="n">
        <v>2015</v>
      </c>
      <c r="B14" s="11"/>
      <c r="C14" s="67" t="n">
        <v>4162</v>
      </c>
      <c r="D14" s="67" t="n">
        <v>446</v>
      </c>
      <c r="E14" s="67" t="n">
        <v>42</v>
      </c>
      <c r="F14" s="67" t="n">
        <v>102</v>
      </c>
      <c r="G14" s="67" t="n">
        <v>490</v>
      </c>
      <c r="H14" s="67" t="n">
        <v>3204</v>
      </c>
      <c r="I14" s="67" t="n">
        <v>366</v>
      </c>
      <c r="J14" s="67" t="n">
        <v>2001</v>
      </c>
      <c r="K14" s="67" t="n">
        <v>2161</v>
      </c>
      <c r="L14" s="19"/>
    </row>
    <row r="15" s="2" customFormat="true" ht="12" hidden="false" customHeight="true" outlineLevel="0" collapsed="false">
      <c r="A15" s="11" t="n">
        <v>2016</v>
      </c>
      <c r="B15" s="11"/>
      <c r="C15" s="67" t="n">
        <v>3946</v>
      </c>
      <c r="D15" s="67" t="n">
        <v>447</v>
      </c>
      <c r="E15" s="67" t="n">
        <v>29</v>
      </c>
      <c r="F15" s="67" t="n">
        <v>87</v>
      </c>
      <c r="G15" s="67" t="n">
        <v>465</v>
      </c>
      <c r="H15" s="67" t="n">
        <v>3050</v>
      </c>
      <c r="I15" s="67" t="n">
        <v>344</v>
      </c>
      <c r="J15" s="67" t="n">
        <v>1952</v>
      </c>
      <c r="K15" s="67" t="n">
        <v>1994</v>
      </c>
      <c r="L15" s="19"/>
    </row>
    <row r="16" s="2" customFormat="true" ht="12" hidden="false" customHeight="true" outlineLevel="0" collapsed="false">
      <c r="A16" s="11"/>
      <c r="B16" s="11"/>
      <c r="C16" s="67"/>
      <c r="D16" s="67"/>
      <c r="E16" s="67"/>
      <c r="F16" s="67"/>
      <c r="G16" s="67"/>
      <c r="H16" s="67"/>
      <c r="I16" s="67"/>
      <c r="J16" s="67"/>
      <c r="K16" s="67"/>
      <c r="L16" s="19"/>
    </row>
    <row r="17" s="2" customFormat="true" ht="12" hidden="false" customHeight="true" outlineLevel="0" collapsed="false">
      <c r="A17" s="44" t="s">
        <v>115</v>
      </c>
      <c r="B17" s="28" t="s">
        <v>116</v>
      </c>
      <c r="C17" s="67" t="n">
        <v>1315</v>
      </c>
      <c r="D17" s="67" t="n">
        <v>147</v>
      </c>
      <c r="E17" s="67" t="n">
        <v>4</v>
      </c>
      <c r="F17" s="67" t="n">
        <v>33</v>
      </c>
      <c r="G17" s="67" t="n">
        <v>116</v>
      </c>
      <c r="H17" s="67" t="n">
        <v>1065</v>
      </c>
      <c r="I17" s="67" t="n">
        <v>101</v>
      </c>
      <c r="J17" s="67" t="n">
        <v>715</v>
      </c>
      <c r="K17" s="67" t="n">
        <v>600</v>
      </c>
      <c r="L17" s="19"/>
    </row>
    <row r="18" s="2" customFormat="true" ht="12" hidden="false" customHeight="true" outlineLevel="0" collapsed="false">
      <c r="A18" s="44" t="s">
        <v>117</v>
      </c>
      <c r="B18" s="28" t="s">
        <v>118</v>
      </c>
      <c r="C18" s="67" t="n">
        <v>382</v>
      </c>
      <c r="D18" s="67" t="n">
        <v>42</v>
      </c>
      <c r="E18" s="67" t="n">
        <v>2</v>
      </c>
      <c r="F18" s="67" t="n">
        <v>9</v>
      </c>
      <c r="G18" s="67" t="n">
        <v>74</v>
      </c>
      <c r="H18" s="67" t="n">
        <v>267</v>
      </c>
      <c r="I18" s="67" t="n">
        <v>32</v>
      </c>
      <c r="J18" s="67" t="n">
        <v>186</v>
      </c>
      <c r="K18" s="67" t="n">
        <v>196</v>
      </c>
      <c r="L18" s="19"/>
    </row>
    <row r="19" s="2" customFormat="true" ht="12" hidden="false" customHeight="true" outlineLevel="0" collapsed="false">
      <c r="A19" s="44" t="s">
        <v>119</v>
      </c>
      <c r="B19" s="28" t="s">
        <v>120</v>
      </c>
      <c r="C19" s="67" t="n">
        <v>110</v>
      </c>
      <c r="D19" s="67" t="n">
        <v>26</v>
      </c>
      <c r="E19" s="67" t="n">
        <v>0</v>
      </c>
      <c r="F19" s="67" t="n">
        <v>3</v>
      </c>
      <c r="G19" s="67" t="n">
        <v>19</v>
      </c>
      <c r="H19" s="67" t="n">
        <v>62</v>
      </c>
      <c r="I19" s="67" t="n">
        <v>26</v>
      </c>
      <c r="J19" s="67" t="n">
        <v>44</v>
      </c>
      <c r="K19" s="67" t="n">
        <v>66</v>
      </c>
      <c r="L19" s="19"/>
    </row>
    <row r="20" s="2" customFormat="true" ht="12" hidden="false" customHeight="true" outlineLevel="0" collapsed="false">
      <c r="A20" s="68" t="s">
        <v>121</v>
      </c>
      <c r="B20" s="32" t="s">
        <v>122</v>
      </c>
      <c r="C20" s="69" t="n">
        <v>94</v>
      </c>
      <c r="D20" s="69" t="n">
        <v>10</v>
      </c>
      <c r="E20" s="69" t="n">
        <v>3</v>
      </c>
      <c r="F20" s="69" t="n">
        <v>1</v>
      </c>
      <c r="G20" s="69" t="n">
        <v>9</v>
      </c>
      <c r="H20" s="69" t="n">
        <v>72</v>
      </c>
      <c r="I20" s="69" t="n">
        <v>12</v>
      </c>
      <c r="J20" s="69" t="n">
        <v>38</v>
      </c>
      <c r="K20" s="69" t="n">
        <v>56</v>
      </c>
      <c r="L20" s="19"/>
    </row>
    <row r="21" s="2" customFormat="true" ht="12" hidden="false" customHeight="true" outlineLevel="0" collapsed="false">
      <c r="A21" s="44" t="s">
        <v>123</v>
      </c>
      <c r="B21" s="28" t="s">
        <v>124</v>
      </c>
      <c r="C21" s="67" t="n">
        <v>127</v>
      </c>
      <c r="D21" s="67" t="n">
        <v>19</v>
      </c>
      <c r="E21" s="67" t="n">
        <v>0</v>
      </c>
      <c r="F21" s="67" t="n">
        <v>3</v>
      </c>
      <c r="G21" s="67" t="n">
        <v>11</v>
      </c>
      <c r="H21" s="67" t="n">
        <v>97</v>
      </c>
      <c r="I21" s="67" t="n">
        <v>16</v>
      </c>
      <c r="J21" s="67" t="n">
        <v>58</v>
      </c>
      <c r="K21" s="67" t="n">
        <v>69</v>
      </c>
      <c r="L21" s="19"/>
    </row>
    <row r="22" s="2" customFormat="true" ht="12" hidden="false" customHeight="true" outlineLevel="0" collapsed="false">
      <c r="A22" s="44" t="s">
        <v>125</v>
      </c>
      <c r="B22" s="28" t="s">
        <v>126</v>
      </c>
      <c r="C22" s="67" t="n">
        <v>356</v>
      </c>
      <c r="D22" s="67" t="n">
        <v>46</v>
      </c>
      <c r="E22" s="67" t="n">
        <v>11</v>
      </c>
      <c r="F22" s="67" t="n">
        <v>13</v>
      </c>
      <c r="G22" s="67" t="n">
        <v>36</v>
      </c>
      <c r="H22" s="67" t="n">
        <v>270</v>
      </c>
      <c r="I22" s="67" t="n">
        <v>37</v>
      </c>
      <c r="J22" s="67" t="n">
        <v>160</v>
      </c>
      <c r="K22" s="67" t="n">
        <v>196</v>
      </c>
      <c r="L22" s="19"/>
    </row>
    <row r="23" s="2" customFormat="true" ht="12" hidden="false" customHeight="true" outlineLevel="0" collapsed="false">
      <c r="A23" s="44" t="s">
        <v>127</v>
      </c>
      <c r="B23" s="28" t="s">
        <v>128</v>
      </c>
      <c r="C23" s="67" t="n">
        <v>92</v>
      </c>
      <c r="D23" s="67" t="n">
        <v>14</v>
      </c>
      <c r="E23" s="67" t="n">
        <v>0</v>
      </c>
      <c r="F23" s="67" t="n">
        <v>1</v>
      </c>
      <c r="G23" s="67" t="n">
        <v>12</v>
      </c>
      <c r="H23" s="67" t="n">
        <v>70</v>
      </c>
      <c r="I23" s="67" t="n">
        <v>9</v>
      </c>
      <c r="J23" s="67" t="n">
        <v>50</v>
      </c>
      <c r="K23" s="67" t="n">
        <v>42</v>
      </c>
      <c r="L23" s="19"/>
    </row>
    <row r="24" s="2" customFormat="true" ht="12" hidden="false" customHeight="true" outlineLevel="0" collapsed="false">
      <c r="A24" s="44" t="s">
        <v>129</v>
      </c>
      <c r="B24" s="28" t="s">
        <v>130</v>
      </c>
      <c r="C24" s="67" t="n">
        <v>286</v>
      </c>
      <c r="D24" s="67" t="n">
        <v>31</v>
      </c>
      <c r="E24" s="67" t="n">
        <v>1</v>
      </c>
      <c r="F24" s="67" t="n">
        <v>2</v>
      </c>
      <c r="G24" s="67" t="n">
        <v>21</v>
      </c>
      <c r="H24" s="67" t="n">
        <v>242</v>
      </c>
      <c r="I24" s="67" t="n">
        <v>21</v>
      </c>
      <c r="J24" s="67" t="n">
        <v>125</v>
      </c>
      <c r="K24" s="67" t="n">
        <v>161</v>
      </c>
      <c r="L24" s="19"/>
    </row>
    <row r="25" s="2" customFormat="true" ht="12" hidden="false" customHeight="true" outlineLevel="0" collapsed="false">
      <c r="A25" s="44" t="s">
        <v>131</v>
      </c>
      <c r="B25" s="19" t="s">
        <v>132</v>
      </c>
      <c r="C25" s="67" t="n">
        <v>67</v>
      </c>
      <c r="D25" s="67" t="n">
        <v>10</v>
      </c>
      <c r="E25" s="67" t="n">
        <v>1</v>
      </c>
      <c r="F25" s="67" t="n">
        <v>3</v>
      </c>
      <c r="G25" s="67" t="n">
        <v>16</v>
      </c>
      <c r="H25" s="67" t="n">
        <v>43</v>
      </c>
      <c r="I25" s="67" t="n">
        <v>5</v>
      </c>
      <c r="J25" s="67" t="n">
        <v>20</v>
      </c>
      <c r="K25" s="67" t="n">
        <v>47</v>
      </c>
      <c r="L25" s="19"/>
    </row>
    <row r="26" s="2" customFormat="true" ht="12" hidden="false" customHeight="true" outlineLevel="0" collapsed="false">
      <c r="A26" s="68" t="s">
        <v>133</v>
      </c>
      <c r="B26" s="32" t="s">
        <v>134</v>
      </c>
      <c r="C26" s="69" t="n">
        <v>445</v>
      </c>
      <c r="D26" s="69" t="n">
        <v>26</v>
      </c>
      <c r="E26" s="69" t="n">
        <v>7</v>
      </c>
      <c r="F26" s="69" t="n">
        <v>4</v>
      </c>
      <c r="G26" s="69" t="n">
        <v>58</v>
      </c>
      <c r="H26" s="69" t="n">
        <v>363</v>
      </c>
      <c r="I26" s="69" t="n">
        <v>20</v>
      </c>
      <c r="J26" s="69" t="n">
        <v>175</v>
      </c>
      <c r="K26" s="69" t="n">
        <v>270</v>
      </c>
      <c r="L26" s="19"/>
    </row>
    <row r="27" s="2" customFormat="true" ht="12" hidden="false" customHeight="true" outlineLevel="0" collapsed="false">
      <c r="A27" s="44" t="s">
        <v>135</v>
      </c>
      <c r="B27" s="28" t="s">
        <v>136</v>
      </c>
      <c r="C27" s="67" t="n">
        <v>99</v>
      </c>
      <c r="D27" s="67" t="n">
        <v>14</v>
      </c>
      <c r="E27" s="67" t="n">
        <v>0</v>
      </c>
      <c r="F27" s="67" t="n">
        <v>1</v>
      </c>
      <c r="G27" s="67" t="n">
        <v>10</v>
      </c>
      <c r="H27" s="67" t="n">
        <v>77</v>
      </c>
      <c r="I27" s="67" t="n">
        <v>11</v>
      </c>
      <c r="J27" s="67" t="n">
        <v>38</v>
      </c>
      <c r="K27" s="67" t="n">
        <v>61</v>
      </c>
      <c r="L27" s="19"/>
    </row>
    <row r="28" s="2" customFormat="true" ht="12" hidden="false" customHeight="true" outlineLevel="0" collapsed="false">
      <c r="A28" s="44" t="s">
        <v>137</v>
      </c>
      <c r="B28" s="28" t="s">
        <v>138</v>
      </c>
      <c r="C28" s="67" t="n">
        <v>373</v>
      </c>
      <c r="D28" s="67" t="n">
        <v>32</v>
      </c>
      <c r="E28" s="67" t="n">
        <v>0</v>
      </c>
      <c r="F28" s="67" t="n">
        <v>9</v>
      </c>
      <c r="G28" s="67" t="n">
        <v>68</v>
      </c>
      <c r="H28" s="67" t="n">
        <v>263</v>
      </c>
      <c r="I28" s="67" t="n">
        <v>33</v>
      </c>
      <c r="J28" s="67" t="n">
        <v>208</v>
      </c>
      <c r="K28" s="67" t="n">
        <v>165</v>
      </c>
      <c r="L28" s="19"/>
    </row>
    <row r="29" s="2" customFormat="true" ht="12" hidden="false" customHeight="true" outlineLevel="0" collapsed="false">
      <c r="A29" s="44" t="s">
        <v>139</v>
      </c>
      <c r="B29" s="28" t="s">
        <v>140</v>
      </c>
      <c r="C29" s="67" t="n">
        <v>18</v>
      </c>
      <c r="D29" s="67" t="n">
        <v>5</v>
      </c>
      <c r="E29" s="67" t="n">
        <v>0</v>
      </c>
      <c r="F29" s="67" t="n">
        <v>0</v>
      </c>
      <c r="G29" s="67" t="n">
        <v>3</v>
      </c>
      <c r="H29" s="67" t="n">
        <v>15</v>
      </c>
      <c r="I29" s="67" t="n">
        <v>0</v>
      </c>
      <c r="J29" s="67" t="n">
        <v>7</v>
      </c>
      <c r="K29" s="67" t="n">
        <v>11</v>
      </c>
      <c r="L29" s="19"/>
    </row>
    <row r="30" s="2" customFormat="true" ht="12" hidden="false" customHeight="true" outlineLevel="0" collapsed="false">
      <c r="A30" s="44" t="s">
        <v>141</v>
      </c>
      <c r="B30" s="28" t="s">
        <v>142</v>
      </c>
      <c r="C30" s="67" t="n">
        <v>156</v>
      </c>
      <c r="D30" s="67" t="n">
        <v>23</v>
      </c>
      <c r="E30" s="70" t="n">
        <v>0</v>
      </c>
      <c r="F30" s="67" t="n">
        <v>5</v>
      </c>
      <c r="G30" s="67" t="n">
        <v>12</v>
      </c>
      <c r="H30" s="67" t="n">
        <v>123</v>
      </c>
      <c r="I30" s="67" t="n">
        <v>16</v>
      </c>
      <c r="J30" s="67" t="n">
        <v>125</v>
      </c>
      <c r="K30" s="67" t="n">
        <v>31</v>
      </c>
      <c r="L30" s="19"/>
      <c r="V30" s="0"/>
    </row>
    <row r="31" customFormat="false" ht="12" hidden="false" customHeight="true" outlineLevel="0" collapsed="false">
      <c r="A31" s="71" t="s">
        <v>143</v>
      </c>
      <c r="B31" s="72" t="s">
        <v>144</v>
      </c>
      <c r="C31" s="67" t="n">
        <v>22</v>
      </c>
      <c r="D31" s="67" t="n">
        <v>0</v>
      </c>
      <c r="E31" s="70" t="n">
        <v>0</v>
      </c>
      <c r="F31" s="67" t="n">
        <v>0</v>
      </c>
      <c r="G31" s="67" t="n">
        <v>0</v>
      </c>
      <c r="H31" s="67" t="n">
        <v>18</v>
      </c>
      <c r="I31" s="67" t="n">
        <v>4</v>
      </c>
      <c r="J31" s="67" t="n">
        <v>2</v>
      </c>
      <c r="K31" s="67" t="n">
        <v>2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3" t="s">
        <v>145</v>
      </c>
      <c r="B32" s="74" t="s">
        <v>146</v>
      </c>
      <c r="C32" s="75" t="n">
        <v>4</v>
      </c>
      <c r="D32" s="75" t="n">
        <v>2</v>
      </c>
      <c r="E32" s="76" t="n">
        <v>0</v>
      </c>
      <c r="F32" s="75" t="n">
        <v>0</v>
      </c>
      <c r="G32" s="75" t="n">
        <v>0</v>
      </c>
      <c r="H32" s="75" t="n">
        <v>3</v>
      </c>
      <c r="I32" s="75" t="n">
        <v>1</v>
      </c>
      <c r="J32" s="75" t="n">
        <v>1</v>
      </c>
      <c r="K32" s="75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" hidden="false" customHeight="true" outlineLevel="0" collapsed="false">
      <c r="A33" s="77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s="2" customFormat="true" ht="12" hidden="false" customHeight="true" outlineLevel="0" collapsed="false">
      <c r="A34" s="78" t="s">
        <v>147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19"/>
    </row>
    <row r="35" s="2" customFormat="true" ht="12" hidden="false" customHeight="true" outlineLevel="0" collapsed="false">
      <c r="A35" s="11" t="s">
        <v>14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9"/>
    </row>
    <row r="36" s="2" customFormat="true" ht="12" hidden="false" customHeight="true" outlineLevel="0" collapsed="false">
      <c r="A36" s="39" t="s">
        <v>85</v>
      </c>
      <c r="B36" s="34"/>
      <c r="C36" s="34"/>
      <c r="D36" s="34"/>
      <c r="E36" s="34"/>
      <c r="F36" s="34"/>
      <c r="G36" s="79" t="s">
        <v>149</v>
      </c>
      <c r="H36" s="79"/>
      <c r="I36" s="79"/>
      <c r="J36" s="79"/>
      <c r="K36" s="79"/>
      <c r="L36" s="19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s="11" customFormat="true" ht="12" hidden="false" customHeight="true" outlineLevel="0" collapsed="false">
      <c r="A37" s="41"/>
      <c r="B37" s="41"/>
      <c r="C37" s="42"/>
      <c r="D37" s="43"/>
      <c r="E37" s="43"/>
      <c r="F37" s="43"/>
      <c r="G37" s="43"/>
      <c r="H37" s="43"/>
      <c r="I37" s="43"/>
      <c r="J37" s="43"/>
      <c r="K37" s="43"/>
      <c r="L37" s="19"/>
    </row>
    <row r="38" s="11" customFormat="true" ht="12" hidden="false" customHeight="true" outlineLevel="0" collapsed="false">
      <c r="A38" s="44" t="s">
        <v>89</v>
      </c>
      <c r="B38" s="11" t="s">
        <v>90</v>
      </c>
      <c r="C38" s="45" t="s">
        <v>91</v>
      </c>
      <c r="D38" s="46" t="s">
        <v>92</v>
      </c>
      <c r="E38" s="47" t="s">
        <v>93</v>
      </c>
      <c r="F38" s="48" t="s">
        <v>94</v>
      </c>
      <c r="G38" s="49" t="s">
        <v>95</v>
      </c>
      <c r="H38" s="49" t="s">
        <v>96</v>
      </c>
      <c r="I38" s="51" t="s">
        <v>97</v>
      </c>
      <c r="J38" s="48" t="s">
        <v>98</v>
      </c>
      <c r="K38" s="50" t="s">
        <v>99</v>
      </c>
      <c r="L38" s="19"/>
    </row>
    <row r="39" s="11" customFormat="true" ht="12" hidden="false" customHeight="true" outlineLevel="0" collapsed="false">
      <c r="C39" s="53"/>
      <c r="D39" s="54" t="s">
        <v>100</v>
      </c>
      <c r="E39" s="47"/>
      <c r="F39" s="48"/>
      <c r="G39" s="49"/>
      <c r="H39" s="49"/>
      <c r="I39" s="51"/>
      <c r="J39" s="48"/>
      <c r="K39" s="50"/>
      <c r="L39" s="19"/>
    </row>
    <row r="40" s="11" customFormat="true" ht="12" hidden="false" customHeight="true" outlineLevel="0" collapsed="false">
      <c r="A40" s="44" t="s">
        <v>101</v>
      </c>
      <c r="B40" s="11" t="s">
        <v>102</v>
      </c>
      <c r="C40" s="53" t="s">
        <v>103</v>
      </c>
      <c r="D40" s="55" t="s">
        <v>104</v>
      </c>
      <c r="E40" s="53" t="s">
        <v>105</v>
      </c>
      <c r="F40" s="56" t="s">
        <v>106</v>
      </c>
      <c r="G40" s="55" t="s">
        <v>107</v>
      </c>
      <c r="H40" s="53" t="s">
        <v>108</v>
      </c>
      <c r="I40" s="57" t="s">
        <v>109</v>
      </c>
      <c r="J40" s="56" t="s">
        <v>110</v>
      </c>
      <c r="K40" s="53" t="s">
        <v>111</v>
      </c>
      <c r="L40" s="19"/>
    </row>
    <row r="41" s="11" customFormat="true" ht="12" hidden="false" customHeight="true" outlineLevel="0" collapsed="false">
      <c r="A41" s="59"/>
      <c r="B41" s="60"/>
      <c r="C41" s="61"/>
      <c r="D41" s="62" t="s">
        <v>112</v>
      </c>
      <c r="E41" s="63" t="s">
        <v>113</v>
      </c>
      <c r="F41" s="64"/>
      <c r="G41" s="62"/>
      <c r="H41" s="61"/>
      <c r="I41" s="61"/>
      <c r="J41" s="64" t="s">
        <v>114</v>
      </c>
      <c r="K41" s="61" t="s">
        <v>114</v>
      </c>
      <c r="L41" s="19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2" customFormat="true" ht="12" hidden="false" customHeight="true" outlineLevel="0" collapsed="false">
      <c r="A42" s="11" t="n">
        <v>2011</v>
      </c>
      <c r="B42" s="11"/>
      <c r="C42" s="80" t="n">
        <v>11514.56</v>
      </c>
      <c r="D42" s="80" t="n">
        <v>6482.63</v>
      </c>
      <c r="E42" s="80" t="n">
        <v>144.37</v>
      </c>
      <c r="F42" s="80" t="n">
        <v>6246.74</v>
      </c>
      <c r="G42" s="80" t="n">
        <v>1761.58</v>
      </c>
      <c r="H42" s="80" t="n">
        <v>3074.01</v>
      </c>
      <c r="I42" s="80" t="n">
        <v>432.24</v>
      </c>
      <c r="J42" s="80" t="n">
        <v>3125.84</v>
      </c>
      <c r="K42" s="80" t="n">
        <v>8388.73</v>
      </c>
      <c r="L42" s="19"/>
    </row>
    <row r="43" s="2" customFormat="true" ht="12" hidden="false" customHeight="true" outlineLevel="0" collapsed="false">
      <c r="A43" s="11" t="n">
        <v>2012</v>
      </c>
      <c r="B43" s="11"/>
      <c r="C43" s="80" t="n">
        <v>12565.55</v>
      </c>
      <c r="D43" s="80" t="n">
        <v>6458.74</v>
      </c>
      <c r="E43" s="80" t="n">
        <v>141.94</v>
      </c>
      <c r="F43" s="80" t="n">
        <v>6492.23</v>
      </c>
      <c r="G43" s="80" t="n">
        <v>1904.45</v>
      </c>
      <c r="H43" s="80" t="n">
        <v>4065.82</v>
      </c>
      <c r="I43" s="80" t="n">
        <v>103.05</v>
      </c>
      <c r="J43" s="80" t="n">
        <v>3787.36</v>
      </c>
      <c r="K43" s="80" t="n">
        <v>8778.19</v>
      </c>
      <c r="L43" s="19"/>
    </row>
    <row r="44" s="2" customFormat="true" ht="12" hidden="false" customHeight="true" outlineLevel="0" collapsed="false">
      <c r="A44" s="11" t="n">
        <v>2013</v>
      </c>
      <c r="B44" s="11"/>
      <c r="C44" s="80" t="n">
        <v>13719.3</v>
      </c>
      <c r="D44" s="80" t="n">
        <v>6470.8</v>
      </c>
      <c r="E44" s="80" t="n">
        <v>93.6</v>
      </c>
      <c r="F44" s="80" t="n">
        <v>6404.8</v>
      </c>
      <c r="G44" s="80" t="n">
        <v>2103.3</v>
      </c>
      <c r="H44" s="80" t="n">
        <v>5054.2</v>
      </c>
      <c r="I44" s="80" t="n">
        <v>157.1</v>
      </c>
      <c r="J44" s="80" t="n">
        <v>4724.6</v>
      </c>
      <c r="K44" s="80" t="n">
        <v>8994.7</v>
      </c>
      <c r="L44" s="19"/>
    </row>
    <row r="45" s="2" customFormat="true" ht="12" hidden="false" customHeight="true" outlineLevel="0" collapsed="false">
      <c r="A45" s="11" t="n">
        <v>2014</v>
      </c>
      <c r="B45" s="11"/>
      <c r="C45" s="80" t="n">
        <v>13423.54794</v>
      </c>
      <c r="D45" s="80" t="n">
        <v>6325.56425</v>
      </c>
      <c r="E45" s="80" t="n">
        <v>68.26722</v>
      </c>
      <c r="F45" s="80" t="n">
        <v>6100.94795</v>
      </c>
      <c r="G45" s="80" t="n">
        <v>2377.40167</v>
      </c>
      <c r="H45" s="80" t="n">
        <v>4779.17576</v>
      </c>
      <c r="I45" s="80" t="n">
        <v>166.02256</v>
      </c>
      <c r="J45" s="80" t="n">
        <v>4774.92553</v>
      </c>
      <c r="K45" s="80" t="n">
        <v>8648.62241</v>
      </c>
      <c r="L45" s="19"/>
    </row>
    <row r="46" s="2" customFormat="true" ht="12" hidden="false" customHeight="true" outlineLevel="0" collapsed="false">
      <c r="A46" s="11" t="n">
        <v>2015</v>
      </c>
      <c r="B46" s="11"/>
      <c r="C46" s="80" t="n">
        <v>11607.93111</v>
      </c>
      <c r="D46" s="80" t="n">
        <v>4726.67681</v>
      </c>
      <c r="E46" s="80" t="n">
        <v>61.64853</v>
      </c>
      <c r="F46" s="80" t="n">
        <v>4570.19098</v>
      </c>
      <c r="G46" s="80" t="n">
        <v>2281.75633</v>
      </c>
      <c r="H46" s="80" t="n">
        <v>4595.41151</v>
      </c>
      <c r="I46" s="80" t="n">
        <v>160.57229</v>
      </c>
      <c r="J46" s="80" t="n">
        <v>4729.49295</v>
      </c>
      <c r="K46" s="80" t="n">
        <v>6878.43816</v>
      </c>
      <c r="L46" s="19"/>
    </row>
    <row r="47" s="2" customFormat="true" ht="12" hidden="false" customHeight="true" outlineLevel="0" collapsed="false">
      <c r="A47" s="11" t="n">
        <v>2016</v>
      </c>
      <c r="B47" s="11"/>
      <c r="C47" s="80" t="n">
        <v>11279.91101</v>
      </c>
      <c r="D47" s="80" t="n">
        <v>4275.43386</v>
      </c>
      <c r="E47" s="80" t="n">
        <v>50.24175</v>
      </c>
      <c r="F47" s="80" t="n">
        <v>4048.85618</v>
      </c>
      <c r="G47" s="80" t="n">
        <v>2342.99186</v>
      </c>
      <c r="H47" s="80" t="n">
        <v>4701.83877</v>
      </c>
      <c r="I47" s="80" t="n">
        <v>186.2242</v>
      </c>
      <c r="J47" s="80" t="n">
        <v>4820.70167</v>
      </c>
      <c r="K47" s="80" t="n">
        <v>6459.20934</v>
      </c>
      <c r="L47" s="19"/>
    </row>
    <row r="48" s="2" customFormat="true" ht="12" hidden="false" customHeight="true" outlineLevel="0" collapsed="false">
      <c r="A48" s="11"/>
      <c r="B48" s="11"/>
      <c r="C48" s="80"/>
      <c r="D48" s="80"/>
      <c r="E48" s="80"/>
      <c r="F48" s="28"/>
      <c r="G48" s="28"/>
      <c r="H48" s="28"/>
      <c r="I48" s="28"/>
      <c r="J48" s="28"/>
      <c r="K48" s="28"/>
      <c r="L48" s="19"/>
    </row>
    <row r="49" s="2" customFormat="true" ht="12" hidden="false" customHeight="true" outlineLevel="0" collapsed="false">
      <c r="A49" s="44" t="s">
        <v>115</v>
      </c>
      <c r="B49" s="28" t="s">
        <v>116</v>
      </c>
      <c r="C49" s="80" t="n">
        <v>3236.9281</v>
      </c>
      <c r="D49" s="80" t="n">
        <v>1186.94907</v>
      </c>
      <c r="E49" s="80" t="n">
        <v>0.60237</v>
      </c>
      <c r="F49" s="28" t="n">
        <v>1169.39972</v>
      </c>
      <c r="G49" s="28" t="n">
        <v>537.86543</v>
      </c>
      <c r="H49" s="28" t="n">
        <v>1480.8344</v>
      </c>
      <c r="I49" s="28" t="n">
        <v>48.82855</v>
      </c>
      <c r="J49" s="28" t="n">
        <v>1591.42958</v>
      </c>
      <c r="K49" s="28" t="n">
        <v>1645.49852</v>
      </c>
      <c r="L49" s="19"/>
    </row>
    <row r="50" s="2" customFormat="true" ht="12" hidden="false" customHeight="true" outlineLevel="0" collapsed="false">
      <c r="A50" s="44" t="s">
        <v>117</v>
      </c>
      <c r="B50" s="28" t="s">
        <v>118</v>
      </c>
      <c r="C50" s="80" t="n">
        <v>1079.66279</v>
      </c>
      <c r="D50" s="80" t="n">
        <v>193.98913</v>
      </c>
      <c r="E50" s="80" t="n">
        <v>4.03791</v>
      </c>
      <c r="F50" s="28" t="n">
        <v>139.18922</v>
      </c>
      <c r="G50" s="28" t="n">
        <v>451.51871</v>
      </c>
      <c r="H50" s="28" t="n">
        <v>475.83162</v>
      </c>
      <c r="I50" s="28" t="n">
        <v>13.12324</v>
      </c>
      <c r="J50" s="28" t="n">
        <v>649.15703</v>
      </c>
      <c r="K50" s="28" t="n">
        <v>430.50576</v>
      </c>
      <c r="L50" s="19"/>
    </row>
    <row r="51" s="2" customFormat="true" ht="12" hidden="false" customHeight="true" outlineLevel="0" collapsed="false">
      <c r="A51" s="44" t="s">
        <v>119</v>
      </c>
      <c r="B51" s="28" t="s">
        <v>120</v>
      </c>
      <c r="C51" s="80" t="n">
        <v>185.33248</v>
      </c>
      <c r="D51" s="80" t="n">
        <v>77.12554</v>
      </c>
      <c r="E51" s="80" t="n">
        <v>0</v>
      </c>
      <c r="F51" s="28" t="n">
        <v>38.39938</v>
      </c>
      <c r="G51" s="28" t="n">
        <v>57.19472</v>
      </c>
      <c r="H51" s="28" t="n">
        <v>70.04014</v>
      </c>
      <c r="I51" s="28" t="n">
        <v>19.69824</v>
      </c>
      <c r="J51" s="28" t="n">
        <v>55.85277</v>
      </c>
      <c r="K51" s="28" t="n">
        <v>129.47971</v>
      </c>
      <c r="L51" s="19"/>
    </row>
    <row r="52" s="2" customFormat="true" ht="12" hidden="false" customHeight="true" outlineLevel="0" collapsed="false">
      <c r="A52" s="68" t="s">
        <v>121</v>
      </c>
      <c r="B52" s="32" t="s">
        <v>122</v>
      </c>
      <c r="C52" s="81" t="n">
        <v>138.91393</v>
      </c>
      <c r="D52" s="81" t="n">
        <v>69.93482</v>
      </c>
      <c r="E52" s="81" t="n">
        <v>1.73603</v>
      </c>
      <c r="F52" s="82" t="n">
        <v>42.694</v>
      </c>
      <c r="G52" s="82" t="n">
        <v>44.92182</v>
      </c>
      <c r="H52" s="82" t="n">
        <v>47.97275</v>
      </c>
      <c r="I52" s="82" t="n">
        <v>3.32536</v>
      </c>
      <c r="J52" s="82" t="n">
        <v>28.76297</v>
      </c>
      <c r="K52" s="82" t="n">
        <v>110.15096</v>
      </c>
      <c r="L52" s="19"/>
    </row>
    <row r="53" s="2" customFormat="true" ht="12" hidden="false" customHeight="true" outlineLevel="0" collapsed="false">
      <c r="A53" s="44" t="s">
        <v>123</v>
      </c>
      <c r="B53" s="28" t="s">
        <v>124</v>
      </c>
      <c r="C53" s="80" t="n">
        <v>253.80205</v>
      </c>
      <c r="D53" s="80" t="n">
        <v>63.18902</v>
      </c>
      <c r="E53" s="80" t="n">
        <v>0</v>
      </c>
      <c r="F53" s="28" t="n">
        <v>86.10326</v>
      </c>
      <c r="G53" s="28" t="n">
        <v>38.57091</v>
      </c>
      <c r="H53" s="28" t="n">
        <v>116.72447</v>
      </c>
      <c r="I53" s="28" t="n">
        <v>12.40341</v>
      </c>
      <c r="J53" s="28" t="n">
        <v>89.36859</v>
      </c>
      <c r="K53" s="28" t="n">
        <v>164.43346</v>
      </c>
      <c r="L53" s="19"/>
    </row>
    <row r="54" s="2" customFormat="true" ht="12" hidden="false" customHeight="true" outlineLevel="0" collapsed="false">
      <c r="A54" s="44" t="s">
        <v>125</v>
      </c>
      <c r="B54" s="28" t="s">
        <v>126</v>
      </c>
      <c r="C54" s="80" t="n">
        <v>2845.26149</v>
      </c>
      <c r="D54" s="80" t="n">
        <v>1879.92931</v>
      </c>
      <c r="E54" s="80" t="n">
        <v>34.94214</v>
      </c>
      <c r="F54" s="28" t="n">
        <v>1857.2581</v>
      </c>
      <c r="G54" s="28" t="n">
        <v>376.69985</v>
      </c>
      <c r="H54" s="28" t="n">
        <v>590.57791</v>
      </c>
      <c r="I54" s="28" t="n">
        <v>20.72563</v>
      </c>
      <c r="J54" s="28" t="n">
        <v>524.7394</v>
      </c>
      <c r="K54" s="28" t="n">
        <v>2320.52209</v>
      </c>
      <c r="L54" s="19"/>
    </row>
    <row r="55" s="2" customFormat="true" ht="12" hidden="false" customHeight="true" outlineLevel="0" collapsed="false">
      <c r="A55" s="44" t="s">
        <v>127</v>
      </c>
      <c r="B55" s="28" t="s">
        <v>128</v>
      </c>
      <c r="C55" s="80" t="n">
        <v>89.41886</v>
      </c>
      <c r="D55" s="80" t="n">
        <v>30.6287</v>
      </c>
      <c r="E55" s="80" t="n">
        <v>0</v>
      </c>
      <c r="F55" s="28" t="n">
        <v>27.93603</v>
      </c>
      <c r="G55" s="28" t="n">
        <v>17.94099</v>
      </c>
      <c r="H55" s="28" t="n">
        <v>40.49174</v>
      </c>
      <c r="I55" s="28" t="n">
        <v>3.0501</v>
      </c>
      <c r="J55" s="28" t="n">
        <v>21.52413</v>
      </c>
      <c r="K55" s="28" t="n">
        <v>67.89473</v>
      </c>
      <c r="L55" s="19"/>
    </row>
    <row r="56" s="2" customFormat="true" ht="12" hidden="false" customHeight="true" outlineLevel="0" collapsed="false">
      <c r="A56" s="44" t="s">
        <v>129</v>
      </c>
      <c r="B56" s="28" t="s">
        <v>130</v>
      </c>
      <c r="C56" s="80" t="n">
        <v>530.65734</v>
      </c>
      <c r="D56" s="80" t="n">
        <v>63.94827</v>
      </c>
      <c r="E56" s="80" t="n">
        <v>1.58154</v>
      </c>
      <c r="F56" s="28" t="n">
        <v>21.63326</v>
      </c>
      <c r="G56" s="28" t="n">
        <v>99.47655</v>
      </c>
      <c r="H56" s="28" t="n">
        <v>399.44543</v>
      </c>
      <c r="I56" s="28" t="n">
        <v>10.1021</v>
      </c>
      <c r="J56" s="28" t="n">
        <v>279.74542</v>
      </c>
      <c r="K56" s="28" t="n">
        <v>250.91192</v>
      </c>
      <c r="L56" s="19"/>
    </row>
    <row r="57" s="2" customFormat="true" ht="12" hidden="false" customHeight="true" outlineLevel="0" collapsed="false">
      <c r="A57" s="44" t="s">
        <v>131</v>
      </c>
      <c r="B57" s="19" t="s">
        <v>132</v>
      </c>
      <c r="C57" s="80" t="n">
        <v>144.52257</v>
      </c>
      <c r="D57" s="80" t="n">
        <v>71.3196</v>
      </c>
      <c r="E57" s="80" t="n">
        <v>0.24129</v>
      </c>
      <c r="F57" s="28" t="n">
        <v>58.84953</v>
      </c>
      <c r="G57" s="28" t="n">
        <v>59.11386</v>
      </c>
      <c r="H57" s="28" t="n">
        <v>25.4702</v>
      </c>
      <c r="I57" s="28" t="n">
        <v>1.08898</v>
      </c>
      <c r="J57" s="28" t="n">
        <v>11.02794</v>
      </c>
      <c r="K57" s="28" t="n">
        <v>133.49463</v>
      </c>
      <c r="L57" s="19"/>
    </row>
    <row r="58" s="2" customFormat="true" ht="12" hidden="false" customHeight="true" outlineLevel="0" collapsed="false">
      <c r="A58" s="68" t="s">
        <v>133</v>
      </c>
      <c r="B58" s="32" t="s">
        <v>134</v>
      </c>
      <c r="C58" s="81" t="n">
        <v>1026.648</v>
      </c>
      <c r="D58" s="81" t="n">
        <v>64.26828</v>
      </c>
      <c r="E58" s="81" t="n">
        <v>7.10047</v>
      </c>
      <c r="F58" s="82" t="n">
        <v>45.35015</v>
      </c>
      <c r="G58" s="82" t="n">
        <v>239.7771</v>
      </c>
      <c r="H58" s="82" t="n">
        <v>732.46134</v>
      </c>
      <c r="I58" s="82" t="n">
        <v>9.05941</v>
      </c>
      <c r="J58" s="82" t="n">
        <v>381.95125</v>
      </c>
      <c r="K58" s="82" t="n">
        <v>644.69675</v>
      </c>
      <c r="L58" s="19"/>
    </row>
    <row r="59" s="2" customFormat="true" ht="12" hidden="false" customHeight="true" outlineLevel="0" collapsed="false">
      <c r="A59" s="44" t="s">
        <v>135</v>
      </c>
      <c r="B59" s="28" t="s">
        <v>136</v>
      </c>
      <c r="C59" s="80" t="n">
        <v>134.84505</v>
      </c>
      <c r="D59" s="80" t="n">
        <v>29.69656</v>
      </c>
      <c r="E59" s="80" t="n">
        <v>0</v>
      </c>
      <c r="F59" s="28" t="n">
        <v>4.26431</v>
      </c>
      <c r="G59" s="28" t="n">
        <v>34.71629</v>
      </c>
      <c r="H59" s="28" t="n">
        <v>87.68508</v>
      </c>
      <c r="I59" s="28" t="n">
        <v>8.17937</v>
      </c>
      <c r="J59" s="28" t="n">
        <v>48.10209</v>
      </c>
      <c r="K59" s="28" t="n">
        <v>86.74296</v>
      </c>
      <c r="L59" s="19"/>
      <c r="M59" s="0"/>
    </row>
    <row r="60" s="2" customFormat="true" ht="12" hidden="false" customHeight="true" outlineLevel="0" collapsed="false">
      <c r="A60" s="44" t="s">
        <v>137</v>
      </c>
      <c r="B60" s="28" t="s">
        <v>138</v>
      </c>
      <c r="C60" s="80" t="n">
        <v>1007.19656</v>
      </c>
      <c r="D60" s="80" t="n">
        <v>126.40895</v>
      </c>
      <c r="E60" s="80" t="n">
        <v>0</v>
      </c>
      <c r="F60" s="28" t="n">
        <v>152.26654</v>
      </c>
      <c r="G60" s="28" t="n">
        <v>345.45209</v>
      </c>
      <c r="H60" s="28" t="n">
        <v>481.04913</v>
      </c>
      <c r="I60" s="28" t="n">
        <v>28.4288</v>
      </c>
      <c r="J60" s="28" t="n">
        <v>599.06997</v>
      </c>
      <c r="K60" s="28" t="n">
        <v>408.12659</v>
      </c>
      <c r="L60" s="19"/>
      <c r="M60" s="1"/>
    </row>
    <row r="61" s="2" customFormat="true" ht="12" hidden="false" customHeight="true" outlineLevel="0" collapsed="false">
      <c r="A61" s="44" t="s">
        <v>139</v>
      </c>
      <c r="B61" s="28" t="s">
        <v>140</v>
      </c>
      <c r="C61" s="80" t="n">
        <v>15.9972</v>
      </c>
      <c r="D61" s="80" t="n">
        <v>7.11275</v>
      </c>
      <c r="E61" s="80" t="n">
        <v>0</v>
      </c>
      <c r="F61" s="28" t="n">
        <v>0</v>
      </c>
      <c r="G61" s="28" t="n">
        <v>6.60207</v>
      </c>
      <c r="H61" s="28" t="n">
        <v>9.39513</v>
      </c>
      <c r="I61" s="28" t="n">
        <v>0</v>
      </c>
      <c r="J61" s="28" t="n">
        <v>7.10812</v>
      </c>
      <c r="K61" s="28" t="n">
        <v>8.88908</v>
      </c>
      <c r="L61" s="19"/>
      <c r="M61" s="1"/>
    </row>
    <row r="62" s="2" customFormat="true" ht="12" hidden="false" customHeight="true" outlineLevel="0" collapsed="false">
      <c r="A62" s="44" t="s">
        <v>141</v>
      </c>
      <c r="B62" s="28" t="s">
        <v>142</v>
      </c>
      <c r="C62" s="80" t="n">
        <v>566.32133</v>
      </c>
      <c r="D62" s="80" t="n">
        <v>410.21165</v>
      </c>
      <c r="E62" s="80" t="n">
        <v>0</v>
      </c>
      <c r="F62" s="28" t="n">
        <v>405.51268</v>
      </c>
      <c r="G62" s="28" t="n">
        <v>33.14147</v>
      </c>
      <c r="H62" s="28" t="n">
        <v>121.40794</v>
      </c>
      <c r="I62" s="28" t="n">
        <v>6.25924</v>
      </c>
      <c r="J62" s="28" t="n">
        <v>530.00089</v>
      </c>
      <c r="K62" s="28" t="n">
        <v>36.32044</v>
      </c>
      <c r="L62" s="19"/>
      <c r="M62" s="1"/>
      <c r="N62" s="0"/>
      <c r="O62" s="0"/>
      <c r="P62" s="0"/>
      <c r="Q62" s="0"/>
      <c r="R62" s="0"/>
      <c r="S62" s="0"/>
      <c r="T62" s="0"/>
      <c r="U62" s="0"/>
    </row>
    <row r="63" customFormat="false" ht="12" hidden="false" customHeight="true" outlineLevel="0" collapsed="false">
      <c r="A63" s="71" t="s">
        <v>143</v>
      </c>
      <c r="B63" s="72" t="s">
        <v>144</v>
      </c>
      <c r="C63" s="80" t="n">
        <v>20.92125</v>
      </c>
      <c r="D63" s="80" t="n">
        <v>0</v>
      </c>
      <c r="E63" s="80" t="n">
        <v>0</v>
      </c>
      <c r="F63" s="28" t="n">
        <v>0</v>
      </c>
      <c r="G63" s="28" t="n">
        <v>0</v>
      </c>
      <c r="H63" s="28" t="n">
        <v>19.26909</v>
      </c>
      <c r="I63" s="28" t="n">
        <v>1.65216</v>
      </c>
      <c r="J63" s="28" t="n">
        <v>1.02152</v>
      </c>
      <c r="K63" s="28" t="n">
        <v>19.89973</v>
      </c>
      <c r="L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73" t="s">
        <v>145</v>
      </c>
      <c r="B64" s="74" t="s">
        <v>146</v>
      </c>
      <c r="C64" s="80" t="n">
        <v>3.48201</v>
      </c>
      <c r="D64" s="80" t="n">
        <v>0.72221</v>
      </c>
      <c r="E64" s="80" t="n">
        <v>0</v>
      </c>
      <c r="F64" s="28" t="n">
        <v>0</v>
      </c>
      <c r="G64" s="28" t="n">
        <v>0</v>
      </c>
      <c r="H64" s="28" t="n">
        <v>3.1824</v>
      </c>
      <c r="I64" s="28" t="n">
        <v>0.29961</v>
      </c>
      <c r="J64" s="28" t="n">
        <v>1.84</v>
      </c>
      <c r="K64" s="33" t="n">
        <v>1.64201</v>
      </c>
      <c r="L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C65" s="83"/>
      <c r="D65" s="83"/>
      <c r="E65" s="83"/>
      <c r="F65" s="83"/>
      <c r="G65" s="83"/>
      <c r="H65" s="83"/>
      <c r="I65" s="83"/>
      <c r="J65" s="83"/>
    </row>
    <row r="66" customFormat="false" ht="12" hidden="false" customHeight="true" outlineLevel="0" collapsed="false">
      <c r="J66" s="2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32">
    <mergeCell ref="A1:K1"/>
    <mergeCell ref="A2:K2"/>
    <mergeCell ref="J4:K4"/>
    <mergeCell ref="E6:E7"/>
    <mergeCell ref="F6:F7"/>
    <mergeCell ref="G6:G7"/>
    <mergeCell ref="H6:H7"/>
    <mergeCell ref="I6:I7"/>
    <mergeCell ref="J6:J7"/>
    <mergeCell ref="K6:K7"/>
    <mergeCell ref="A10:B10"/>
    <mergeCell ref="A11:B11"/>
    <mergeCell ref="A12:B12"/>
    <mergeCell ref="A13:B13"/>
    <mergeCell ref="A14:B14"/>
    <mergeCell ref="A15:B15"/>
    <mergeCell ref="A34:K34"/>
    <mergeCell ref="A35:K35"/>
    <mergeCell ref="G36:K36"/>
    <mergeCell ref="E38:E39"/>
    <mergeCell ref="F38:F39"/>
    <mergeCell ref="G38:G39"/>
    <mergeCell ref="H38:H39"/>
    <mergeCell ref="I38:I39"/>
    <mergeCell ref="J38:J39"/>
    <mergeCell ref="K38:K39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4"/>
  <sheetViews>
    <sheetView showFormulas="false" showGridLines="false" showRowColHeaders="true" showZeros="false" rightToLeft="false" tabSelected="false" showOutlineSymbols="true" defaultGridColor="true" view="normal" topLeftCell="A7" colorId="64" zoomScale="120" zoomScaleNormal="120" zoomScalePageLayoutView="100" workbookViewId="0">
      <selection pane="topLeft" activeCell="B16" activeCellId="0" sqref="B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4.85"/>
  </cols>
  <sheetData>
    <row r="1" s="207" customFormat="true" ht="30" hidden="false" customHeight="true" outlineLevel="0" collapsed="false">
      <c r="A1" s="103" t="s">
        <v>618</v>
      </c>
      <c r="B1" s="103"/>
    </row>
    <row r="2" s="207" customFormat="true" ht="18.75" hidden="false" customHeight="false" outlineLevel="0" collapsed="false">
      <c r="A2" s="227"/>
    </row>
    <row r="3" s="225" customFormat="true" ht="10.5" hidden="false" customHeight="false" outlineLevel="0" collapsed="false">
      <c r="A3" s="39" t="s">
        <v>151</v>
      </c>
      <c r="B3" s="39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228" customFormat="true" ht="13.5" hidden="false" customHeight="true" outlineLevel="0" collapsed="false">
      <c r="A9" s="205" t="s">
        <v>604</v>
      </c>
      <c r="B9" s="206" t="s">
        <v>605</v>
      </c>
    </row>
    <row r="10" s="149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3.5" hidden="false" customHeight="true" outlineLevel="0" collapsed="false">
      <c r="A52" s="21" t="s">
        <v>372</v>
      </c>
      <c r="B52" s="22" t="s">
        <v>549</v>
      </c>
    </row>
    <row r="53" s="149" customFormat="true" ht="13.5" hidden="false" customHeight="true" outlineLevel="0" collapsed="false">
      <c r="A53" s="19"/>
      <c r="B53" s="20" t="s">
        <v>550</v>
      </c>
    </row>
    <row r="54" s="149" customFormat="true" ht="13.5" hidden="false" customHeight="true" outlineLevel="0" collapsed="false">
      <c r="A54" s="87" t="s">
        <v>374</v>
      </c>
      <c r="B54" s="20" t="s">
        <v>375</v>
      </c>
    </row>
    <row r="55" s="149" customFormat="true" ht="13.5" hidden="false" customHeight="true" outlineLevel="0" collapsed="false">
      <c r="A55" s="99" t="s">
        <v>376</v>
      </c>
      <c r="B55" s="25" t="s">
        <v>551</v>
      </c>
    </row>
    <row r="56" s="149" customFormat="true" ht="13.5" hidden="false" customHeight="true" outlineLevel="0" collapsed="false"/>
    <row r="57" s="149" customFormat="true" ht="13.5" hidden="false" customHeight="true" outlineLevel="0" collapsed="false"/>
    <row r="58" s="149" customFormat="true" ht="13.5" hidden="false" customHeight="true" outlineLevel="0" collapsed="false"/>
    <row r="59" s="149" customFormat="true" ht="13.5" hidden="false" customHeight="true" outlineLevel="0" collapsed="false"/>
    <row r="60" s="149" customFormat="true" ht="13.5" hidden="false" customHeight="true" outlineLevel="0" collapsed="false"/>
    <row r="61" s="149" customFormat="true" ht="13.5" hidden="false" customHeight="true" outlineLevel="0" collapsed="false"/>
    <row r="62" s="149" customFormat="true" ht="13.5" hidden="false" customHeight="true" outlineLevel="0" collapsed="false"/>
    <row r="63" s="149" customFormat="true" ht="13.5" hidden="false" customHeight="true" outlineLevel="0" collapsed="false"/>
    <row r="64" s="149" customFormat="true" ht="13.5" hidden="false" customHeight="true" outlineLevel="0" collapsed="false"/>
    <row r="65" s="149" customFormat="true" ht="13.5" hidden="false" customHeight="true" outlineLevel="0" collapsed="false"/>
    <row r="66" s="149" customFormat="true" ht="13.5" hidden="false" customHeight="true" outlineLevel="0" collapsed="false"/>
    <row r="67" s="149" customFormat="true" ht="13.5" hidden="false" customHeight="true" outlineLevel="0" collapsed="false"/>
    <row r="68" s="149" customFormat="true" ht="13.5" hidden="false" customHeight="true" outlineLevel="0" collapsed="false"/>
    <row r="69" s="149" customFormat="true" ht="13.5" hidden="false" customHeight="true" outlineLevel="0" collapsed="false"/>
    <row r="70" s="149" customFormat="true" ht="13.5" hidden="false" customHeight="true" outlineLevel="0" collapsed="false"/>
    <row r="71" s="149" customFormat="true" ht="13.5" hidden="false" customHeight="true" outlineLevel="0" collapsed="false"/>
    <row r="72" s="149" customFormat="true" ht="13.5" hidden="false" customHeight="true" outlineLevel="0" collapsed="false"/>
    <row r="73" s="149" customFormat="true" ht="13.5" hidden="false" customHeight="true" outlineLevel="0" collapsed="false"/>
    <row r="74" s="149" customFormat="true" ht="13.5" hidden="false" customHeight="true" outlineLevel="0" collapsed="false"/>
    <row r="75" s="149" customFormat="true" ht="13.5" hidden="false" customHeight="true" outlineLevel="0" collapsed="false"/>
    <row r="76" s="149" customFormat="true" ht="13.5" hidden="false" customHeight="true" outlineLevel="0" collapsed="false"/>
    <row r="77" s="149" customFormat="true" ht="13.5" hidden="false" customHeight="true" outlineLevel="0" collapsed="false"/>
    <row r="78" s="149" customFormat="true" ht="13.5" hidden="false" customHeight="true" outlineLevel="0" collapsed="false"/>
    <row r="79" s="149" customFormat="true" ht="13.5" hidden="false" customHeight="true" outlineLevel="0" collapsed="false"/>
    <row r="80" s="149" customFormat="true" ht="13.5" hidden="false" customHeight="true" outlineLevel="0" collapsed="false"/>
    <row r="81" s="225" customFormat="true" ht="13.5" hidden="false" customHeight="true" outlineLevel="0" collapsed="false">
      <c r="A81" s="226"/>
      <c r="B81" s="226"/>
    </row>
    <row r="82" s="225" customFormat="true" ht="13.5" hidden="false" customHeight="true" outlineLevel="0" collapsed="false">
      <c r="A82" s="226"/>
      <c r="B82" s="226"/>
    </row>
    <row r="83" s="225" customFormat="true" ht="13.5" hidden="false" customHeight="true" outlineLevel="0" collapsed="false">
      <c r="A83" s="226"/>
      <c r="B83" s="226"/>
    </row>
    <row r="84" s="225" customFormat="true" ht="13.5" hidden="false" customHeight="true" outlineLevel="0" collapsed="false">
      <c r="A84" s="226"/>
      <c r="B84" s="226"/>
    </row>
    <row r="85" s="226" customFormat="true" ht="13.5" hidden="false" customHeight="true" outlineLevel="0" collapsed="false"/>
    <row r="86" s="226" customFormat="true" ht="13.5" hidden="false" customHeight="true" outlineLevel="0" collapsed="false"/>
    <row r="87" s="226" customFormat="true" ht="13.5" hidden="false" customHeight="true" outlineLevel="0" collapsed="false"/>
    <row r="88" s="226" customFormat="true" ht="13.5" hidden="false" customHeight="true" outlineLevel="0" collapsed="false"/>
    <row r="89" s="226" customFormat="true" ht="13.5" hidden="false" customHeight="true" outlineLevel="0" collapsed="false"/>
    <row r="90" s="226" customFormat="true" ht="13.5" hidden="false" customHeight="true" outlineLevel="0" collapsed="false"/>
    <row r="91" s="226" customFormat="true" ht="13.5" hidden="false" customHeight="true" outlineLevel="0" collapsed="false"/>
    <row r="92" s="226" customFormat="true" ht="13.5" hidden="false" customHeight="true" outlineLevel="0" collapsed="false"/>
    <row r="93" s="226" customFormat="true" ht="13.5" hidden="false" customHeight="true" outlineLevel="0" collapsed="false"/>
    <row r="94" s="226" customFormat="true" ht="13.5" hidden="false" customHeight="true" outlineLevel="0" collapsed="false"/>
    <row r="95" s="226" customFormat="true" ht="13.5" hidden="false" customHeight="true" outlineLevel="0" collapsed="false"/>
    <row r="96" s="226" customFormat="true" ht="13.5" hidden="false" customHeight="true" outlineLevel="0" collapsed="false"/>
    <row r="97" s="226" customFormat="true" ht="13.5" hidden="false" customHeight="true" outlineLevel="0" collapsed="false"/>
    <row r="98" s="226" customFormat="true" ht="13.5" hidden="false" customHeight="true" outlineLevel="0" collapsed="false"/>
    <row r="99" s="226" customFormat="true" ht="13.5" hidden="false" customHeight="true" outlineLevel="0" collapsed="false"/>
    <row r="100" s="226" customFormat="true" ht="13.5" hidden="false" customHeight="true" outlineLevel="0" collapsed="false"/>
    <row r="101" s="226" customFormat="true" ht="13.5" hidden="false" customHeight="true" outlineLevel="0" collapsed="false"/>
    <row r="102" s="226" customFormat="true" ht="13.5" hidden="false" customHeight="true" outlineLevel="0" collapsed="false"/>
    <row r="103" s="226" customFormat="true" ht="13.5" hidden="false" customHeight="true" outlineLevel="0" collapsed="false"/>
    <row r="104" s="226" customFormat="true" ht="13.5" hidden="false" customHeight="tru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4"/>
  <sheetViews>
    <sheetView showFormulas="false" showGridLines="false" showRowColHeaders="true" showZeros="false" rightToLeft="false" tabSelected="false" showOutlineSymbols="true" defaultGridColor="true" view="normal" topLeftCell="A31" colorId="64" zoomScale="140" zoomScaleNormal="14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0" width="15.7"/>
  </cols>
  <sheetData>
    <row r="1" customFormat="false" ht="12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202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2"/>
    </row>
    <row r="3" customFormat="false" ht="12" hidden="false" customHeight="true" outlineLevel="0" collapsed="false">
      <c r="A3" s="225"/>
      <c r="B3" s="225"/>
      <c r="C3" s="225"/>
      <c r="D3" s="225"/>
      <c r="E3" s="225"/>
      <c r="F3" s="229" t="s">
        <v>599</v>
      </c>
      <c r="G3" s="149"/>
    </row>
    <row r="4" s="106" customFormat="true" ht="12" hidden="false" customHeight="true" outlineLevel="0" collapsed="false">
      <c r="A4" s="210" t="s">
        <v>619</v>
      </c>
      <c r="B4" s="210" t="s">
        <v>620</v>
      </c>
      <c r="C4" s="209" t="s">
        <v>259</v>
      </c>
      <c r="D4" s="209" t="s">
        <v>259</v>
      </c>
      <c r="E4" s="210" t="s">
        <v>465</v>
      </c>
      <c r="F4" s="162" t="s">
        <v>467</v>
      </c>
      <c r="G4" s="149"/>
    </row>
    <row r="5" s="106" customFormat="true" ht="12" hidden="false" customHeight="true" outlineLevel="0" collapsed="false">
      <c r="A5" s="213" t="s">
        <v>621</v>
      </c>
      <c r="B5" s="213" t="s">
        <v>622</v>
      </c>
      <c r="C5" s="214" t="s">
        <v>623</v>
      </c>
      <c r="D5" s="214" t="s">
        <v>624</v>
      </c>
      <c r="E5" s="210"/>
      <c r="F5" s="163" t="s">
        <v>469</v>
      </c>
      <c r="G5" s="149"/>
    </row>
    <row r="6" s="106" customFormat="true" ht="12" hidden="false" customHeight="true" outlineLevel="0" collapsed="false">
      <c r="A6" s="215" t="s">
        <v>625</v>
      </c>
      <c r="B6" s="215" t="s">
        <v>626</v>
      </c>
      <c r="C6" s="215" t="s">
        <v>268</v>
      </c>
      <c r="D6" s="215" t="s">
        <v>627</v>
      </c>
      <c r="E6" s="215" t="s">
        <v>103</v>
      </c>
      <c r="F6" s="164" t="s">
        <v>628</v>
      </c>
      <c r="G6" s="149"/>
    </row>
    <row r="7" s="106" customFormat="true" ht="12" hidden="false" customHeight="true" outlineLevel="0" collapsed="false">
      <c r="A7" s="215" t="s">
        <v>616</v>
      </c>
      <c r="B7" s="215" t="s">
        <v>629</v>
      </c>
      <c r="C7" s="215" t="s">
        <v>275</v>
      </c>
      <c r="D7" s="215" t="s">
        <v>275</v>
      </c>
      <c r="E7" s="215" t="s">
        <v>630</v>
      </c>
      <c r="F7" s="164" t="s">
        <v>631</v>
      </c>
      <c r="G7" s="149"/>
    </row>
    <row r="8" s="106" customFormat="true" ht="12" hidden="false" customHeight="true" outlineLevel="0" collapsed="false">
      <c r="A8" s="216" t="s">
        <v>274</v>
      </c>
      <c r="B8" s="216"/>
      <c r="C8" s="216" t="s">
        <v>278</v>
      </c>
      <c r="D8" s="216" t="s">
        <v>278</v>
      </c>
      <c r="E8" s="216"/>
      <c r="F8" s="166" t="s">
        <v>632</v>
      </c>
      <c r="G8" s="149"/>
    </row>
    <row r="9" s="172" customFormat="true" ht="12" hidden="false" customHeight="true" outlineLevel="0" collapsed="false">
      <c r="A9" s="111" t="n">
        <v>6432580.1</v>
      </c>
      <c r="B9" s="111" t="n">
        <v>8201572.6</v>
      </c>
      <c r="C9" s="111" t="n">
        <v>29848573</v>
      </c>
      <c r="D9" s="111" t="n">
        <v>26667661.7</v>
      </c>
      <c r="E9" s="111" t="n">
        <v>1396473.5</v>
      </c>
      <c r="F9" s="217" t="n">
        <v>20097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</row>
    <row r="10" s="106" customFormat="true" ht="12" hidden="false" customHeight="true" outlineLevel="0" collapsed="false">
      <c r="A10" s="40" t="n">
        <v>582234.5</v>
      </c>
      <c r="B10" s="40" t="n">
        <v>323441.8</v>
      </c>
      <c r="C10" s="40" t="n">
        <v>844796.8</v>
      </c>
      <c r="D10" s="40" t="n">
        <v>700623.1</v>
      </c>
      <c r="E10" s="40" t="n">
        <v>28366.4</v>
      </c>
      <c r="F10" s="170" t="n">
        <v>12647</v>
      </c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s="106" customFormat="true" ht="12" hidden="false" customHeight="true" outlineLevel="0" collapsed="false">
      <c r="A11" s="40" t="n">
        <v>445148.2</v>
      </c>
      <c r="B11" s="40" t="n">
        <v>172717.6</v>
      </c>
      <c r="C11" s="40" t="n">
        <v>328571.8</v>
      </c>
      <c r="D11" s="40" t="n">
        <v>266864.1</v>
      </c>
      <c r="E11" s="40" t="n">
        <v>-15462.8</v>
      </c>
      <c r="F11" s="170" t="n">
        <v>8158</v>
      </c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</row>
    <row r="12" s="106" customFormat="true" ht="12" hidden="false" customHeight="tru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219" t="n">
        <v>0</v>
      </c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s="106" customFormat="true" ht="12" hidden="false" customHeight="true" outlineLevel="0" collapsed="false">
      <c r="A13" s="40" t="n">
        <v>9876.1</v>
      </c>
      <c r="B13" s="40" t="n">
        <v>22841.7</v>
      </c>
      <c r="C13" s="40" t="n">
        <v>156035.1</v>
      </c>
      <c r="D13" s="40" t="n">
        <v>132612.2</v>
      </c>
      <c r="E13" s="40" t="n">
        <v>19891.8</v>
      </c>
      <c r="F13" s="170" t="n">
        <v>999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</row>
    <row r="14" s="106" customFormat="true" ht="12" hidden="false" customHeight="true" outlineLevel="0" collapsed="false">
      <c r="A14" s="40" t="n">
        <v>30533.9</v>
      </c>
      <c r="B14" s="40" t="n">
        <v>6259.4</v>
      </c>
      <c r="C14" s="40" t="n">
        <v>28582.9</v>
      </c>
      <c r="D14" s="40" t="n">
        <v>22216.7</v>
      </c>
      <c r="E14" s="40" t="n">
        <v>404.4</v>
      </c>
      <c r="F14" s="170" t="n">
        <v>690</v>
      </c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s="106" customFormat="true" ht="12" hidden="false" customHeight="true" outlineLevel="0" collapsed="false">
      <c r="A15" s="40" t="n">
        <v>56931.6</v>
      </c>
      <c r="B15" s="40" t="n">
        <v>56327.8</v>
      </c>
      <c r="C15" s="40" t="n">
        <v>282284.6</v>
      </c>
      <c r="D15" s="40" t="n">
        <v>240690.7</v>
      </c>
      <c r="E15" s="40" t="n">
        <v>16640.9</v>
      </c>
      <c r="F15" s="170" t="n">
        <v>2296</v>
      </c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</row>
    <row r="16" s="106" customFormat="true" ht="12" hidden="false" customHeight="true" outlineLevel="0" collapsed="false">
      <c r="A16" s="40" t="n">
        <v>39744.7</v>
      </c>
      <c r="B16" s="40" t="n">
        <v>65295.3</v>
      </c>
      <c r="C16" s="40" t="n">
        <v>49322.4</v>
      </c>
      <c r="D16" s="40" t="n">
        <v>38239.4</v>
      </c>
      <c r="E16" s="40" t="n">
        <v>6892.1</v>
      </c>
      <c r="F16" s="170" t="n">
        <v>504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</row>
    <row r="17" s="106" customFormat="true" ht="12" hidden="false" customHeight="tru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170" t="n">
        <v>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</row>
    <row r="18" s="106" customFormat="true" ht="12" hidden="false" customHeight="true" outlineLevel="0" collapsed="false">
      <c r="A18" s="40" t="n">
        <v>5141925</v>
      </c>
      <c r="B18" s="40" t="n">
        <v>7569965.9</v>
      </c>
      <c r="C18" s="40" t="n">
        <v>28395882.6</v>
      </c>
      <c r="D18" s="40" t="n">
        <v>25407927.6</v>
      </c>
      <c r="E18" s="40" t="n">
        <v>1354522.4</v>
      </c>
      <c r="F18" s="170" t="n">
        <v>181624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</row>
    <row r="19" s="106" customFormat="true" ht="12" hidden="false" customHeight="true" outlineLevel="0" collapsed="false">
      <c r="A19" s="40" t="n">
        <v>1628123.7</v>
      </c>
      <c r="B19" s="40" t="n">
        <v>2663137.9</v>
      </c>
      <c r="C19" s="40" t="n">
        <v>12558452.7</v>
      </c>
      <c r="D19" s="40" t="n">
        <v>11454052.9</v>
      </c>
      <c r="E19" s="40" t="n">
        <v>469754.5</v>
      </c>
      <c r="F19" s="170" t="n">
        <v>56332</v>
      </c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</row>
    <row r="20" s="106" customFormat="true" ht="12" hidden="false" customHeight="true" outlineLevel="0" collapsed="false">
      <c r="A20" s="40" t="n">
        <v>230510.2</v>
      </c>
      <c r="B20" s="40" t="n">
        <v>289354.1</v>
      </c>
      <c r="C20" s="40" t="n">
        <v>802518.3</v>
      </c>
      <c r="D20" s="40" t="n">
        <v>681446.8</v>
      </c>
      <c r="E20" s="40" t="n">
        <v>69826.5</v>
      </c>
      <c r="F20" s="170" t="n">
        <v>8187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</row>
    <row r="21" s="106" customFormat="true" ht="12" hidden="false" customHeight="true" outlineLevel="0" collapsed="false">
      <c r="A21" s="147" t="n">
        <v>150334.5</v>
      </c>
      <c r="B21" s="147" t="n">
        <v>239587.6</v>
      </c>
      <c r="C21" s="147" t="n">
        <v>731616.1</v>
      </c>
      <c r="D21" s="147" t="n">
        <v>636921.5</v>
      </c>
      <c r="E21" s="147" t="n">
        <v>40430.7</v>
      </c>
      <c r="F21" s="219" t="n">
        <v>6287</v>
      </c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s="106" customFormat="true" ht="12" hidden="false" customHeight="tru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170" t="n">
        <v>0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</row>
    <row r="23" s="106" customFormat="true" ht="12" hidden="false" customHeight="true" outlineLevel="0" collapsed="false">
      <c r="A23" s="40" t="n">
        <v>47496.8</v>
      </c>
      <c r="B23" s="40" t="n">
        <v>190758.8</v>
      </c>
      <c r="C23" s="40" t="n">
        <v>564798.8</v>
      </c>
      <c r="D23" s="40" t="n">
        <v>514652</v>
      </c>
      <c r="E23" s="40" t="n">
        <v>37252.1</v>
      </c>
      <c r="F23" s="170" t="n">
        <v>11421</v>
      </c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s="106" customFormat="true" ht="12" hidden="false" customHeight="true" outlineLevel="0" collapsed="false">
      <c r="A24" s="40" t="n">
        <v>25823.8</v>
      </c>
      <c r="B24" s="40" t="n">
        <v>24326</v>
      </c>
      <c r="C24" s="40" t="n">
        <v>82151.9</v>
      </c>
      <c r="D24" s="40" t="n">
        <v>71411</v>
      </c>
      <c r="E24" s="40" t="n">
        <v>4878.7</v>
      </c>
      <c r="F24" s="170" t="n">
        <v>1491</v>
      </c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</row>
    <row r="25" s="106" customFormat="true" ht="12" hidden="false" customHeight="true" outlineLevel="0" collapsed="false">
      <c r="A25" s="40" t="n">
        <v>33539.3</v>
      </c>
      <c r="B25" s="40" t="n">
        <v>33595.9</v>
      </c>
      <c r="C25" s="40" t="n">
        <v>171945.7</v>
      </c>
      <c r="D25" s="40" t="n">
        <v>164084.1</v>
      </c>
      <c r="E25" s="40" t="n">
        <v>5469.2</v>
      </c>
      <c r="F25" s="170" t="n">
        <v>1016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</row>
    <row r="26" s="106" customFormat="true" ht="12" hidden="false" customHeight="true" outlineLevel="0" collapsed="false">
      <c r="A26" s="40" t="n">
        <v>219077.4</v>
      </c>
      <c r="B26" s="40" t="n">
        <v>555774.3</v>
      </c>
      <c r="C26" s="40" t="n">
        <v>2735441.8</v>
      </c>
      <c r="D26" s="40" t="n">
        <v>2492086.7</v>
      </c>
      <c r="E26" s="40" t="n">
        <v>129723.4</v>
      </c>
      <c r="F26" s="170" t="n">
        <v>15063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</row>
    <row r="27" s="106" customFormat="true" ht="12" hidden="false" customHeight="true" outlineLevel="0" collapsed="false">
      <c r="A27" s="40"/>
      <c r="B27" s="40"/>
      <c r="C27" s="40"/>
      <c r="D27" s="40"/>
      <c r="E27" s="40"/>
      <c r="F27" s="170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</row>
    <row r="28" s="106" customFormat="true" ht="12" hidden="false" customHeight="true" outlineLevel="0" collapsed="false">
      <c r="A28" s="40" t="n">
        <v>128041.5</v>
      </c>
      <c r="B28" s="40" t="n">
        <v>173043</v>
      </c>
      <c r="C28" s="40" t="n">
        <v>454971.3</v>
      </c>
      <c r="D28" s="40" t="n">
        <v>383974.3</v>
      </c>
      <c r="E28" s="40" t="n">
        <v>30749.5</v>
      </c>
      <c r="F28" s="170" t="n">
        <v>7596</v>
      </c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</row>
    <row r="29" s="106" customFormat="true" ht="12" hidden="false" customHeight="true" outlineLevel="0" collapsed="false">
      <c r="A29" s="40" t="n">
        <v>90680.8</v>
      </c>
      <c r="B29" s="40" t="n">
        <v>74847.9</v>
      </c>
      <c r="C29" s="40" t="n">
        <v>190256.4</v>
      </c>
      <c r="D29" s="40" t="n">
        <v>175325.7</v>
      </c>
      <c r="E29" s="40" t="n">
        <v>2615.3</v>
      </c>
      <c r="F29" s="170" t="n">
        <v>1982</v>
      </c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s="106" customFormat="true" ht="12" hidden="false" customHeight="true" outlineLevel="0" collapsed="false">
      <c r="A30" s="40" t="n">
        <v>50076.6</v>
      </c>
      <c r="B30" s="40" t="n">
        <v>56107.2</v>
      </c>
      <c r="C30" s="40" t="n">
        <v>126106.2</v>
      </c>
      <c r="D30" s="40" t="n">
        <v>107364.1</v>
      </c>
      <c r="E30" s="40" t="n">
        <v>6126.1</v>
      </c>
      <c r="F30" s="170" t="n">
        <v>1291</v>
      </c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s="106" customFormat="true" ht="12" hidden="false" customHeight="true" outlineLevel="0" collapsed="false">
      <c r="A31" s="147" t="n">
        <v>15885.8</v>
      </c>
      <c r="B31" s="147" t="n">
        <v>48629.7</v>
      </c>
      <c r="C31" s="147" t="n">
        <v>506831.9</v>
      </c>
      <c r="D31" s="147" t="n">
        <v>463586.9</v>
      </c>
      <c r="E31" s="147" t="n">
        <v>27470.8</v>
      </c>
      <c r="F31" s="219" t="n">
        <v>2341</v>
      </c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s="106" customFormat="true" ht="12" hidden="false" customHeight="true" outlineLevel="0" collapsed="false">
      <c r="A32" s="40" t="n">
        <v>499266.3</v>
      </c>
      <c r="B32" s="40" t="n">
        <v>150897.7</v>
      </c>
      <c r="C32" s="40" t="n">
        <v>377086.1</v>
      </c>
      <c r="D32" s="40" t="n">
        <v>347953.1</v>
      </c>
      <c r="E32" s="40" t="n">
        <v>-30468.9</v>
      </c>
      <c r="F32" s="170" t="n">
        <v>4317</v>
      </c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s="106" customFormat="true" ht="12" hidden="false" customHeight="true" outlineLevel="0" collapsed="false">
      <c r="A33" s="40" t="n">
        <v>242945.2</v>
      </c>
      <c r="B33" s="40" t="n">
        <v>431770.3</v>
      </c>
      <c r="C33" s="40" t="n">
        <v>1875857.1</v>
      </c>
      <c r="D33" s="40" t="n">
        <v>1642957.5</v>
      </c>
      <c r="E33" s="40" t="n">
        <v>143201.4</v>
      </c>
      <c r="F33" s="170" t="n">
        <v>8554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</row>
    <row r="34" s="106" customFormat="true" ht="12" hidden="false" customHeight="true" outlineLevel="0" collapsed="false">
      <c r="A34" s="40" t="n">
        <v>173183.3</v>
      </c>
      <c r="B34" s="40" t="n">
        <v>350310</v>
      </c>
      <c r="C34" s="40" t="n">
        <v>464380.8</v>
      </c>
      <c r="D34" s="40" t="n">
        <v>368203</v>
      </c>
      <c r="E34" s="40" t="n">
        <v>33780.4</v>
      </c>
      <c r="F34" s="170" t="n">
        <v>5567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s="106" customFormat="true" ht="12" hidden="false" customHeight="true" outlineLevel="0" collapsed="false">
      <c r="A35" s="40" t="n">
        <v>7941.5</v>
      </c>
      <c r="B35" s="40" t="n">
        <v>20419.1</v>
      </c>
      <c r="C35" s="40" t="n">
        <v>21790.3</v>
      </c>
      <c r="D35" s="40" t="n">
        <v>18840.8</v>
      </c>
      <c r="E35" s="40" t="n">
        <v>715.5</v>
      </c>
      <c r="F35" s="170" t="n">
        <v>293</v>
      </c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</row>
    <row r="36" s="106" customFormat="true" ht="12" hidden="false" customHeight="true" outlineLevel="0" collapsed="false">
      <c r="A36" s="40" t="n">
        <v>133545.2</v>
      </c>
      <c r="B36" s="40" t="n">
        <v>183512.2</v>
      </c>
      <c r="C36" s="40" t="n">
        <v>775265.2</v>
      </c>
      <c r="D36" s="40" t="n">
        <v>679479.1</v>
      </c>
      <c r="E36" s="40" t="n">
        <v>50321.2</v>
      </c>
      <c r="F36" s="170" t="n">
        <v>5667</v>
      </c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</row>
    <row r="37" s="106" customFormat="true" ht="12" hidden="false" customHeight="true" outlineLevel="0" collapsed="false">
      <c r="A37" s="40" t="n">
        <v>552762.3</v>
      </c>
      <c r="B37" s="40" t="n">
        <v>528174.7</v>
      </c>
      <c r="C37" s="40" t="n">
        <v>2484887.8</v>
      </c>
      <c r="D37" s="40" t="n">
        <v>2195343.3</v>
      </c>
      <c r="E37" s="40" t="n">
        <v>130170</v>
      </c>
      <c r="F37" s="170" t="n">
        <v>15398</v>
      </c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</row>
    <row r="38" s="106" customFormat="true" ht="12" hidden="false" customHeight="true" outlineLevel="0" collapsed="false">
      <c r="A38" s="40" t="n">
        <v>41049.2</v>
      </c>
      <c r="B38" s="40" t="n">
        <v>42457.6</v>
      </c>
      <c r="C38" s="40" t="n">
        <v>125855.4</v>
      </c>
      <c r="D38" s="40" t="n">
        <v>107837.2</v>
      </c>
      <c r="E38" s="40" t="n">
        <v>4152.8</v>
      </c>
      <c r="F38" s="170" t="n">
        <v>1286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</row>
    <row r="39" s="106" customFormat="true" ht="12" hidden="false" customHeight="true" outlineLevel="0" collapsed="false">
      <c r="A39" s="40" t="n">
        <v>15284.6</v>
      </c>
      <c r="B39" s="40" t="n">
        <v>73580.9</v>
      </c>
      <c r="C39" s="40" t="n">
        <v>69760.8</v>
      </c>
      <c r="D39" s="40" t="n">
        <v>58504.8</v>
      </c>
      <c r="E39" s="40" t="n">
        <v>2955.4</v>
      </c>
      <c r="F39" s="170" t="n">
        <v>427</v>
      </c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106" customFormat="true" ht="12" hidden="false" customHeight="true" outlineLevel="0" collapsed="false">
      <c r="A40" s="40" t="n">
        <v>125072.9</v>
      </c>
      <c r="B40" s="40" t="n">
        <v>198007.1</v>
      </c>
      <c r="C40" s="40" t="n">
        <v>534641</v>
      </c>
      <c r="D40" s="40" t="n">
        <v>469980.5</v>
      </c>
      <c r="E40" s="40" t="n">
        <v>37113.5</v>
      </c>
      <c r="F40" s="170" t="n">
        <v>3514</v>
      </c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s="106" customFormat="true" ht="12" hidden="false" customHeight="true" outlineLevel="0" collapsed="false">
      <c r="A41" s="147" t="n">
        <v>188185.9</v>
      </c>
      <c r="B41" s="147" t="n">
        <v>285164.8</v>
      </c>
      <c r="C41" s="147" t="n">
        <v>824720.2</v>
      </c>
      <c r="D41" s="147" t="n">
        <v>727337.8</v>
      </c>
      <c r="E41" s="147" t="n">
        <v>45275.1</v>
      </c>
      <c r="F41" s="219" t="n">
        <v>5742</v>
      </c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s="106" customFormat="true" ht="12" hidden="false" customHeight="true" outlineLevel="0" collapsed="false">
      <c r="A42" s="40" t="n">
        <v>229707.2</v>
      </c>
      <c r="B42" s="40" t="n">
        <v>503510.6</v>
      </c>
      <c r="C42" s="40" t="n">
        <v>928024.9</v>
      </c>
      <c r="D42" s="40" t="n">
        <v>813553.5</v>
      </c>
      <c r="E42" s="40" t="n">
        <v>54727</v>
      </c>
      <c r="F42" s="170" t="n">
        <v>8558</v>
      </c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s="106" customFormat="true" ht="12" hidden="false" customHeight="true" outlineLevel="0" collapsed="false">
      <c r="A43" s="40" t="n">
        <v>42107.6</v>
      </c>
      <c r="B43" s="40" t="n">
        <v>29077</v>
      </c>
      <c r="C43" s="40" t="n">
        <v>127748.6</v>
      </c>
      <c r="D43" s="40" t="n">
        <v>104301.4</v>
      </c>
      <c r="E43" s="40" t="n">
        <v>6789.3</v>
      </c>
      <c r="F43" s="170" t="n">
        <v>1364</v>
      </c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s="106" customFormat="true" ht="12" hidden="false" customHeight="true" outlineLevel="0" collapsed="false">
      <c r="A44" s="40" t="n">
        <v>115929.9</v>
      </c>
      <c r="B44" s="40" t="n">
        <v>77568.4</v>
      </c>
      <c r="C44" s="40" t="n">
        <v>122749.4</v>
      </c>
      <c r="D44" s="40" t="n">
        <v>84912.4</v>
      </c>
      <c r="E44" s="40" t="n">
        <v>8172.1</v>
      </c>
      <c r="F44" s="170" t="n">
        <v>2184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106" customFormat="true" ht="12" hidden="false" customHeight="true" outlineLevel="0" collapsed="false">
      <c r="A45" s="40" t="n">
        <v>55884.9</v>
      </c>
      <c r="B45" s="40" t="n">
        <v>141047.8</v>
      </c>
      <c r="C45" s="40" t="n">
        <v>490914</v>
      </c>
      <c r="D45" s="40" t="n">
        <v>449353.5</v>
      </c>
      <c r="E45" s="40" t="n">
        <v>18401.3</v>
      </c>
      <c r="F45" s="170" t="n">
        <v>3296</v>
      </c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s="106" customFormat="true" ht="12" hidden="false" customHeight="true" outlineLevel="0" collapsed="false">
      <c r="A46" s="40" t="n">
        <v>29988.9</v>
      </c>
      <c r="B46" s="40" t="n">
        <v>101967.9</v>
      </c>
      <c r="C46" s="40" t="n">
        <v>121044.2</v>
      </c>
      <c r="D46" s="40" t="n">
        <v>93618.5</v>
      </c>
      <c r="E46" s="40" t="n">
        <v>14725.7</v>
      </c>
      <c r="F46" s="170" t="n">
        <v>1394</v>
      </c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s="106" customFormat="true" ht="12" hidden="false" customHeight="true" outlineLevel="0" collapsed="false">
      <c r="A47" s="40" t="n">
        <v>65629.2</v>
      </c>
      <c r="B47" s="40" t="n">
        <v>33941</v>
      </c>
      <c r="C47" s="40" t="n">
        <v>65182.6</v>
      </c>
      <c r="D47" s="40" t="n">
        <v>47324.7</v>
      </c>
      <c r="E47" s="40" t="n">
        <v>5092.2</v>
      </c>
      <c r="F47" s="170" t="n">
        <v>786</v>
      </c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s="106" customFormat="true" ht="12" hidden="false" customHeight="true" outlineLevel="0" collapsed="false">
      <c r="A48" s="40" t="n">
        <v>2447.9</v>
      </c>
      <c r="B48" s="40" t="n">
        <v>66995.2</v>
      </c>
      <c r="C48" s="40" t="n">
        <v>57714.4</v>
      </c>
      <c r="D48" s="40" t="n">
        <v>50856.5</v>
      </c>
      <c r="E48" s="40" t="n">
        <v>4789.5</v>
      </c>
      <c r="F48" s="170" t="n">
        <v>260</v>
      </c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s="106" customFormat="true" ht="12" hidden="false" customHeight="tru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170" t="n">
        <v>0</v>
      </c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s="106" customFormat="true" ht="12" hidden="false" customHeight="true" outlineLevel="0" collapsed="false">
      <c r="A50" s="40" t="n">
        <v>1402.6</v>
      </c>
      <c r="B50" s="40" t="n">
        <v>2401.2</v>
      </c>
      <c r="C50" s="40" t="n">
        <v>3168.7</v>
      </c>
      <c r="D50" s="40" t="n">
        <v>2664</v>
      </c>
      <c r="E50" s="40" t="n">
        <v>312.1</v>
      </c>
      <c r="F50" s="170" t="n">
        <v>10</v>
      </c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s="106" customFormat="true" ht="12" hidden="false" customHeight="true" outlineLevel="0" collapsed="false">
      <c r="A51" s="40" t="n">
        <v>708420.6</v>
      </c>
      <c r="B51" s="40" t="n">
        <v>308164.9</v>
      </c>
      <c r="C51" s="40" t="n">
        <v>607893.6</v>
      </c>
      <c r="D51" s="40" t="n">
        <v>559111</v>
      </c>
      <c r="E51" s="40" t="n">
        <v>13584.7</v>
      </c>
      <c r="F51" s="170" t="n">
        <v>6704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</row>
    <row r="52" s="106" customFormat="true" ht="12" hidden="false" customHeight="true" outlineLevel="0" collapsed="false">
      <c r="A52" s="96" t="n">
        <v>692692.2</v>
      </c>
      <c r="B52" s="96" t="n">
        <v>271344.2</v>
      </c>
      <c r="C52" s="96" t="n">
        <v>481796.9</v>
      </c>
      <c r="D52" s="96" t="n">
        <v>443612.8</v>
      </c>
      <c r="E52" s="96" t="n">
        <v>10061.5</v>
      </c>
      <c r="F52" s="147" t="n">
        <v>6184</v>
      </c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</row>
    <row r="53" s="106" customFormat="true" ht="12" hidden="false" customHeight="true" outlineLevel="0" collapsed="false">
      <c r="A53" s="118"/>
      <c r="B53" s="118"/>
      <c r="C53" s="118"/>
      <c r="D53" s="118"/>
      <c r="E53" s="118"/>
      <c r="F53" s="118"/>
      <c r="G53" s="149"/>
    </row>
    <row r="54" s="106" customFormat="true" ht="12" hidden="false" customHeight="true" outlineLevel="0" collapsed="false">
      <c r="A54" s="118" t="n">
        <v>13285.2</v>
      </c>
      <c r="B54" s="118" t="n">
        <v>28729.5</v>
      </c>
      <c r="C54" s="118" t="n">
        <v>123085.7</v>
      </c>
      <c r="D54" s="118" t="n">
        <v>113610.7</v>
      </c>
      <c r="E54" s="118" t="n">
        <v>3150.5</v>
      </c>
      <c r="F54" s="118" t="n">
        <v>422</v>
      </c>
      <c r="G54" s="149"/>
    </row>
    <row r="55" s="106" customFormat="true" ht="12" hidden="false" customHeight="true" outlineLevel="0" collapsed="false">
      <c r="A55" s="124" t="n">
        <v>2443.2</v>
      </c>
      <c r="B55" s="124" t="n">
        <v>8091.2</v>
      </c>
      <c r="C55" s="124" t="n">
        <v>3011</v>
      </c>
      <c r="D55" s="124" t="n">
        <v>1887.5</v>
      </c>
      <c r="E55" s="124" t="n">
        <v>372.7</v>
      </c>
      <c r="F55" s="124" t="n">
        <v>98</v>
      </c>
      <c r="G55" s="149"/>
    </row>
    <row r="56" s="106" customFormat="true" ht="12" hidden="false" customHeight="true" outlineLevel="0" collapsed="false">
      <c r="A56" s="118"/>
      <c r="B56" s="118"/>
      <c r="C56" s="118"/>
      <c r="D56" s="118"/>
      <c r="E56" s="118"/>
      <c r="F56" s="118"/>
      <c r="G56" s="149"/>
    </row>
    <row r="57" s="106" customFormat="true" ht="12" hidden="false" customHeight="true" outlineLevel="0" collapsed="false">
      <c r="A57" s="149"/>
      <c r="B57" s="149"/>
      <c r="C57" s="149"/>
      <c r="D57" s="149"/>
      <c r="E57" s="149"/>
      <c r="F57" s="149"/>
      <c r="G57" s="149"/>
    </row>
    <row r="58" s="106" customFormat="true" ht="12" hidden="false" customHeight="true" outlineLevel="0" collapsed="false">
      <c r="A58" s="149"/>
      <c r="B58" s="149"/>
      <c r="C58" s="149"/>
      <c r="D58" s="149"/>
      <c r="E58" s="149"/>
      <c r="F58" s="149"/>
      <c r="G58" s="149"/>
    </row>
    <row r="59" s="106" customFormat="true" ht="12" hidden="false" customHeight="true" outlineLevel="0" collapsed="false">
      <c r="A59" s="149"/>
      <c r="B59" s="149"/>
      <c r="C59" s="149"/>
      <c r="D59" s="149"/>
      <c r="E59" s="149"/>
      <c r="F59" s="149"/>
      <c r="G59" s="149"/>
    </row>
    <row r="60" s="106" customFormat="true" ht="12" hidden="false" customHeight="true" outlineLevel="0" collapsed="false">
      <c r="A60" s="149"/>
      <c r="B60" s="149"/>
      <c r="C60" s="149"/>
      <c r="D60" s="149"/>
      <c r="E60" s="149"/>
      <c r="F60" s="149"/>
      <c r="G60" s="149"/>
    </row>
    <row r="61" s="106" customFormat="true" ht="12" hidden="false" customHeight="true" outlineLevel="0" collapsed="false">
      <c r="A61" s="149"/>
      <c r="B61" s="149"/>
      <c r="C61" s="149"/>
      <c r="D61" s="149"/>
      <c r="E61" s="149"/>
      <c r="F61" s="149"/>
      <c r="G61" s="149"/>
    </row>
    <row r="62" s="106" customFormat="true" ht="12" hidden="false" customHeight="true" outlineLevel="0" collapsed="false">
      <c r="A62" s="149"/>
      <c r="B62" s="149"/>
      <c r="C62" s="149"/>
      <c r="D62" s="149"/>
      <c r="E62" s="149"/>
      <c r="F62" s="149"/>
      <c r="G62" s="149"/>
    </row>
    <row r="63" s="106" customFormat="true" ht="12" hidden="false" customHeight="true" outlineLevel="0" collapsed="false">
      <c r="A63" s="149"/>
      <c r="B63" s="149"/>
      <c r="C63" s="149"/>
      <c r="D63" s="149"/>
      <c r="E63" s="149"/>
      <c r="F63" s="149"/>
      <c r="G63" s="149"/>
    </row>
    <row r="64" s="106" customFormat="true" ht="12" hidden="false" customHeight="true" outlineLevel="0" collapsed="false">
      <c r="A64" s="149"/>
      <c r="B64" s="149"/>
      <c r="C64" s="149"/>
      <c r="D64" s="149"/>
      <c r="E64" s="149"/>
      <c r="F64" s="149"/>
      <c r="G64" s="149"/>
    </row>
    <row r="65" s="106" customFormat="true" ht="12" hidden="false" customHeight="true" outlineLevel="0" collapsed="false">
      <c r="A65" s="149"/>
      <c r="B65" s="149"/>
      <c r="C65" s="149"/>
      <c r="D65" s="149"/>
      <c r="E65" s="149"/>
      <c r="F65" s="149"/>
      <c r="G65" s="149"/>
    </row>
    <row r="66" s="106" customFormat="true" ht="12" hidden="false" customHeight="true" outlineLevel="0" collapsed="false">
      <c r="A66" s="149"/>
      <c r="B66" s="149"/>
      <c r="C66" s="149"/>
      <c r="D66" s="149"/>
      <c r="E66" s="149"/>
      <c r="F66" s="149"/>
      <c r="G66" s="149"/>
    </row>
    <row r="67" s="106" customFormat="true" ht="12" hidden="false" customHeight="true" outlineLevel="0" collapsed="false">
      <c r="A67" s="149"/>
      <c r="B67" s="149"/>
      <c r="C67" s="149"/>
      <c r="D67" s="149"/>
      <c r="E67" s="149"/>
      <c r="F67" s="149"/>
      <c r="G67" s="149"/>
    </row>
    <row r="68" s="106" customFormat="true" ht="12" hidden="false" customHeight="true" outlineLevel="0" collapsed="false">
      <c r="A68" s="149"/>
      <c r="B68" s="149"/>
      <c r="C68" s="149"/>
      <c r="D68" s="149"/>
      <c r="E68" s="149"/>
      <c r="F68" s="149"/>
      <c r="G68" s="149"/>
    </row>
    <row r="69" s="106" customFormat="true" ht="12" hidden="false" customHeight="true" outlineLevel="0" collapsed="false">
      <c r="A69" s="149"/>
      <c r="B69" s="149"/>
      <c r="C69" s="149"/>
      <c r="D69" s="149"/>
      <c r="E69" s="149"/>
      <c r="F69" s="149"/>
      <c r="G69" s="149"/>
    </row>
    <row r="70" s="106" customFormat="true" ht="12" hidden="false" customHeight="true" outlineLevel="0" collapsed="false">
      <c r="A70" s="149"/>
      <c r="B70" s="149"/>
      <c r="C70" s="149"/>
      <c r="D70" s="149"/>
      <c r="E70" s="149"/>
      <c r="F70" s="149"/>
      <c r="G70" s="149"/>
    </row>
    <row r="71" s="106" customFormat="true" ht="12" hidden="false" customHeight="true" outlineLevel="0" collapsed="false">
      <c r="A71" s="149"/>
      <c r="B71" s="149"/>
      <c r="C71" s="149"/>
      <c r="D71" s="149"/>
      <c r="E71" s="149"/>
      <c r="F71" s="149"/>
      <c r="G71" s="149"/>
    </row>
    <row r="72" s="106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</row>
    <row r="73" s="106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</row>
    <row r="74" s="106" customFormat="true" ht="12" hidden="false" customHeight="true" outlineLevel="0" collapsed="false">
      <c r="A74" s="149"/>
      <c r="B74" s="149"/>
      <c r="C74" s="149"/>
      <c r="D74" s="149"/>
      <c r="E74" s="149"/>
      <c r="F74" s="149"/>
      <c r="G74" s="149"/>
    </row>
    <row r="75" s="106" customFormat="true" ht="12" hidden="false" customHeight="true" outlineLevel="0" collapsed="false">
      <c r="A75" s="149"/>
      <c r="B75" s="149"/>
      <c r="C75" s="149"/>
      <c r="D75" s="149"/>
      <c r="E75" s="149"/>
      <c r="F75" s="149"/>
      <c r="G75" s="149"/>
    </row>
    <row r="76" s="106" customFormat="true" ht="12" hidden="false" customHeight="true" outlineLevel="0" collapsed="false">
      <c r="A76" s="149"/>
      <c r="B76" s="149"/>
      <c r="C76" s="149"/>
      <c r="D76" s="149"/>
      <c r="E76" s="149"/>
      <c r="F76" s="149"/>
      <c r="G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</row>
    <row r="80" s="106" customFormat="true" ht="12.75" hidden="false" customHeight="false" outlineLevel="0" collapsed="false">
      <c r="A80" s="149"/>
      <c r="B80" s="149"/>
      <c r="C80" s="149"/>
      <c r="D80" s="149"/>
      <c r="E80" s="149"/>
      <c r="F80" s="149"/>
      <c r="G80" s="207"/>
    </row>
    <row r="81" customFormat="false" ht="12" hidden="false" customHeight="false" outlineLevel="0" collapsed="false">
      <c r="A81" s="226"/>
      <c r="B81" s="226"/>
      <c r="C81" s="226"/>
      <c r="D81" s="226"/>
      <c r="E81" s="226"/>
      <c r="F81" s="225"/>
    </row>
    <row r="82" customFormat="false" ht="12" hidden="false" customHeight="false" outlineLevel="0" collapsed="false">
      <c r="A82" s="226"/>
      <c r="B82" s="226"/>
      <c r="C82" s="226"/>
      <c r="D82" s="226"/>
      <c r="E82" s="226"/>
      <c r="F82" s="225"/>
    </row>
    <row r="83" customFormat="false" ht="12" hidden="false" customHeight="false" outlineLevel="0" collapsed="false">
      <c r="A83" s="226"/>
      <c r="B83" s="226"/>
      <c r="C83" s="226"/>
      <c r="D83" s="226"/>
      <c r="E83" s="226"/>
      <c r="F83" s="225"/>
    </row>
    <row r="84" customFormat="false" ht="12" hidden="false" customHeight="false" outlineLevel="0" collapsed="false">
      <c r="A84" s="226"/>
      <c r="B84" s="226"/>
      <c r="C84" s="226"/>
      <c r="D84" s="226"/>
      <c r="E84" s="226"/>
      <c r="F84" s="225"/>
    </row>
    <row r="85" customFormat="false" ht="12" hidden="false" customHeight="false" outlineLevel="0" collapsed="false">
      <c r="A85" s="226"/>
      <c r="B85" s="226"/>
      <c r="C85" s="226"/>
      <c r="D85" s="226"/>
      <c r="E85" s="226"/>
      <c r="F85" s="226"/>
    </row>
    <row r="86" customFormat="false" ht="12" hidden="false" customHeight="false" outlineLevel="0" collapsed="false">
      <c r="A86" s="226"/>
      <c r="B86" s="226"/>
      <c r="C86" s="226"/>
      <c r="D86" s="226"/>
      <c r="E86" s="226"/>
      <c r="F86" s="226"/>
    </row>
    <row r="87" customFormat="false" ht="12" hidden="false" customHeight="false" outlineLevel="0" collapsed="false">
      <c r="A87" s="226"/>
      <c r="B87" s="226"/>
      <c r="C87" s="226"/>
      <c r="D87" s="226"/>
      <c r="E87" s="226"/>
      <c r="F87" s="226"/>
    </row>
    <row r="88" customFormat="false" ht="12" hidden="false" customHeight="false" outlineLevel="0" collapsed="false">
      <c r="A88" s="226"/>
      <c r="B88" s="226"/>
      <c r="C88" s="226"/>
      <c r="D88" s="226"/>
      <c r="E88" s="226"/>
      <c r="F88" s="226"/>
    </row>
    <row r="89" customFormat="false" ht="12" hidden="false" customHeight="false" outlineLevel="0" collapsed="false">
      <c r="A89" s="226"/>
      <c r="B89" s="226"/>
      <c r="C89" s="226"/>
      <c r="D89" s="226"/>
      <c r="E89" s="226"/>
      <c r="F89" s="226"/>
    </row>
    <row r="90" customFormat="false" ht="12" hidden="false" customHeight="false" outlineLevel="0" collapsed="false">
      <c r="A90" s="226"/>
      <c r="B90" s="226"/>
      <c r="C90" s="226"/>
      <c r="D90" s="226"/>
      <c r="E90" s="226"/>
      <c r="F90" s="226"/>
    </row>
    <row r="91" customFormat="false" ht="12" hidden="false" customHeight="false" outlineLevel="0" collapsed="false">
      <c r="A91" s="226"/>
      <c r="B91" s="226"/>
      <c r="C91" s="226"/>
      <c r="D91" s="226"/>
      <c r="E91" s="226"/>
      <c r="F91" s="226"/>
    </row>
    <row r="92" customFormat="false" ht="12" hidden="false" customHeight="false" outlineLevel="0" collapsed="false">
      <c r="A92" s="226"/>
      <c r="B92" s="226"/>
      <c r="C92" s="226"/>
      <c r="D92" s="226"/>
      <c r="E92" s="226"/>
      <c r="F92" s="226"/>
    </row>
    <row r="93" customFormat="false" ht="12" hidden="false" customHeight="false" outlineLevel="0" collapsed="false">
      <c r="A93" s="226"/>
      <c r="B93" s="226"/>
      <c r="C93" s="226"/>
      <c r="D93" s="226"/>
      <c r="E93" s="226"/>
      <c r="F93" s="226"/>
    </row>
    <row r="94" customFormat="false" ht="12" hidden="false" customHeight="false" outlineLevel="0" collapsed="false">
      <c r="A94" s="226"/>
      <c r="B94" s="226"/>
      <c r="C94" s="226"/>
      <c r="D94" s="226"/>
      <c r="E94" s="226"/>
      <c r="F94" s="226"/>
    </row>
    <row r="95" customFormat="false" ht="12" hidden="false" customHeight="false" outlineLevel="0" collapsed="false">
      <c r="A95" s="226"/>
      <c r="B95" s="226"/>
      <c r="C95" s="226"/>
      <c r="D95" s="226"/>
      <c r="E95" s="226"/>
      <c r="F95" s="226"/>
    </row>
    <row r="96" customFormat="false" ht="12" hidden="false" customHeight="false" outlineLevel="0" collapsed="false">
      <c r="A96" s="226"/>
      <c r="B96" s="226"/>
      <c r="C96" s="226"/>
      <c r="D96" s="226"/>
      <c r="E96" s="226"/>
      <c r="F96" s="226"/>
    </row>
    <row r="97" customFormat="false" ht="12" hidden="false" customHeight="false" outlineLevel="0" collapsed="false">
      <c r="A97" s="226"/>
      <c r="B97" s="226"/>
      <c r="C97" s="226"/>
      <c r="D97" s="226"/>
      <c r="E97" s="226"/>
      <c r="F97" s="226"/>
    </row>
    <row r="98" customFormat="false" ht="12" hidden="false" customHeight="false" outlineLevel="0" collapsed="false">
      <c r="A98" s="226"/>
      <c r="B98" s="226"/>
      <c r="C98" s="226"/>
      <c r="D98" s="226"/>
      <c r="E98" s="226"/>
      <c r="F98" s="226"/>
    </row>
    <row r="99" customFormat="false" ht="12" hidden="false" customHeight="false" outlineLevel="0" collapsed="false">
      <c r="A99" s="226"/>
      <c r="B99" s="226"/>
      <c r="C99" s="226"/>
      <c r="D99" s="226"/>
      <c r="E99" s="226"/>
      <c r="F99" s="226"/>
    </row>
    <row r="100" customFormat="false" ht="12" hidden="false" customHeight="false" outlineLevel="0" collapsed="false">
      <c r="A100" s="226"/>
      <c r="B100" s="226"/>
      <c r="C100" s="226"/>
      <c r="D100" s="226"/>
      <c r="E100" s="226"/>
      <c r="F100" s="226"/>
    </row>
    <row r="101" customFormat="false" ht="12" hidden="false" customHeight="false" outlineLevel="0" collapsed="false">
      <c r="A101" s="226"/>
      <c r="B101" s="226"/>
      <c r="C101" s="226"/>
      <c r="D101" s="226"/>
      <c r="E101" s="226"/>
      <c r="F101" s="226"/>
    </row>
    <row r="102" customFormat="false" ht="12" hidden="false" customHeight="false" outlineLevel="0" collapsed="false">
      <c r="A102" s="226"/>
      <c r="B102" s="226"/>
      <c r="C102" s="226"/>
      <c r="D102" s="226"/>
      <c r="E102" s="226"/>
      <c r="F102" s="226"/>
    </row>
    <row r="103" customFormat="false" ht="12" hidden="false" customHeight="false" outlineLevel="0" collapsed="false">
      <c r="A103" s="226"/>
      <c r="B103" s="226"/>
      <c r="C103" s="226"/>
      <c r="D103" s="226"/>
      <c r="E103" s="226"/>
      <c r="F103" s="226"/>
    </row>
    <row r="104" customFormat="false" ht="12" hidden="false" customHeight="false" outlineLevel="0" collapsed="false">
      <c r="A104" s="226"/>
      <c r="B104" s="226"/>
      <c r="C104" s="226"/>
      <c r="D104" s="226"/>
      <c r="E104" s="226"/>
      <c r="F104" s="226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3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63.99"/>
  </cols>
  <sheetData>
    <row r="1" customFormat="false" ht="22.5" hidden="false" customHeight="true" outlineLevel="0" collapsed="false">
      <c r="A1" s="201" t="s">
        <v>633</v>
      </c>
      <c r="B1" s="201"/>
    </row>
    <row r="2" customFormat="false" ht="18.75" hidden="false" customHeight="false" outlineLevel="0" collapsed="false">
      <c r="A2" s="227"/>
      <c r="B2" s="227"/>
    </row>
    <row r="3" s="106" customFormat="true" ht="12" hidden="false" customHeight="true" outlineLevel="0" collapsed="false">
      <c r="A3" s="39" t="s">
        <v>151</v>
      </c>
      <c r="B3" s="77"/>
    </row>
    <row r="4" s="149" customFormat="true" ht="12" hidden="false" customHeight="true" outlineLevel="0" collapsed="false">
      <c r="A4" s="8" t="s">
        <v>602</v>
      </c>
      <c r="B4" s="204" t="s">
        <v>603</v>
      </c>
    </row>
    <row r="5" s="149" customFormat="true" ht="12" hidden="false" customHeight="true" outlineLevel="0" collapsed="false">
      <c r="A5" s="8"/>
      <c r="B5" s="8"/>
    </row>
    <row r="6" s="149" customFormat="true" ht="12" hidden="false" customHeight="true" outlineLevel="0" collapsed="false">
      <c r="A6" s="8"/>
      <c r="B6" s="8"/>
    </row>
    <row r="7" s="149" customFormat="true" ht="12" hidden="false" customHeight="true" outlineLevel="0" collapsed="false">
      <c r="A7" s="8"/>
      <c r="B7" s="8"/>
    </row>
    <row r="8" s="149" customFormat="true" ht="12" hidden="false" customHeight="true" outlineLevel="0" collapsed="false">
      <c r="A8" s="8"/>
      <c r="B8" s="8"/>
    </row>
    <row r="9" s="106" customFormat="true" ht="12" hidden="false" customHeight="true" outlineLevel="0" collapsed="false">
      <c r="A9" s="205" t="s">
        <v>604</v>
      </c>
      <c r="B9" s="206" t="s">
        <v>605</v>
      </c>
    </row>
    <row r="10" s="106" customFormat="true" ht="12" hidden="false" customHeight="true" outlineLevel="0" collapsed="false">
      <c r="A10" s="87" t="s">
        <v>289</v>
      </c>
      <c r="B10" s="19" t="s">
        <v>290</v>
      </c>
    </row>
    <row r="11" s="106" customFormat="true" ht="12" hidden="false" customHeight="true" outlineLevel="0" collapsed="false">
      <c r="A11" s="87" t="s">
        <v>291</v>
      </c>
      <c r="B11" s="20" t="s">
        <v>292</v>
      </c>
    </row>
    <row r="12" s="106" customFormat="true" ht="12" hidden="false" customHeight="true" outlineLevel="0" collapsed="false">
      <c r="A12" s="21" t="s">
        <v>293</v>
      </c>
      <c r="B12" s="22" t="s">
        <v>72</v>
      </c>
    </row>
    <row r="13" s="106" customFormat="true" ht="12" hidden="false" customHeight="true" outlineLevel="0" collapsed="false">
      <c r="A13" s="87" t="s">
        <v>295</v>
      </c>
      <c r="B13" s="20" t="s">
        <v>523</v>
      </c>
    </row>
    <row r="14" s="106" customFormat="true" ht="12" hidden="false" customHeight="true" outlineLevel="0" collapsed="false">
      <c r="A14" s="87" t="s">
        <v>297</v>
      </c>
      <c r="B14" s="20" t="s">
        <v>524</v>
      </c>
    </row>
    <row r="15" s="106" customFormat="true" ht="12" hidden="false" customHeight="true" outlineLevel="0" collapsed="false">
      <c r="A15" s="87" t="s">
        <v>299</v>
      </c>
      <c r="B15" s="20" t="s">
        <v>525</v>
      </c>
    </row>
    <row r="16" s="106" customFormat="true" ht="12" hidden="false" customHeight="true" outlineLevel="0" collapsed="false">
      <c r="A16" s="134" t="s">
        <v>301</v>
      </c>
      <c r="B16" s="18" t="s">
        <v>526</v>
      </c>
    </row>
    <row r="17" s="106" customFormat="true" ht="12" hidden="false" customHeight="true" outlineLevel="0" collapsed="false">
      <c r="A17" s="87" t="s">
        <v>303</v>
      </c>
      <c r="B17" s="19" t="s">
        <v>304</v>
      </c>
    </row>
    <row r="18" s="106" customFormat="true" ht="12" hidden="false" customHeight="true" outlineLevel="0" collapsed="false">
      <c r="A18" s="87" t="s">
        <v>305</v>
      </c>
      <c r="B18" s="19" t="s">
        <v>74</v>
      </c>
    </row>
    <row r="19" s="106" customFormat="true" ht="12" hidden="false" customHeight="true" outlineLevel="0" collapsed="false">
      <c r="A19" s="87" t="s">
        <v>306</v>
      </c>
      <c r="B19" s="20" t="s">
        <v>307</v>
      </c>
    </row>
    <row r="20" s="106" customFormat="true" ht="12" hidden="false" customHeight="true" outlineLevel="0" collapsed="false">
      <c r="A20" s="87" t="s">
        <v>308</v>
      </c>
      <c r="B20" s="20" t="s">
        <v>309</v>
      </c>
    </row>
    <row r="21" s="106" customFormat="true" ht="12" hidden="false" customHeight="true" outlineLevel="0" collapsed="false">
      <c r="A21" s="135" t="s">
        <v>310</v>
      </c>
      <c r="B21" s="22" t="s">
        <v>527</v>
      </c>
    </row>
    <row r="22" s="106" customFormat="true" ht="12" hidden="false" customHeight="true" outlineLevel="0" collapsed="false">
      <c r="A22" s="87" t="s">
        <v>312</v>
      </c>
      <c r="B22" s="20" t="s">
        <v>313</v>
      </c>
    </row>
    <row r="23" s="106" customFormat="true" ht="12" hidden="false" customHeight="true" outlineLevel="0" collapsed="false">
      <c r="A23" s="87" t="s">
        <v>314</v>
      </c>
      <c r="B23" s="20" t="s">
        <v>315</v>
      </c>
    </row>
    <row r="24" s="106" customFormat="true" ht="12" hidden="false" customHeight="true" outlineLevel="0" collapsed="false">
      <c r="A24" s="137" t="s">
        <v>316</v>
      </c>
      <c r="B24" s="20" t="s">
        <v>528</v>
      </c>
    </row>
    <row r="25" s="106" customFormat="true" ht="12" hidden="false" customHeight="true" outlineLevel="0" collapsed="false">
      <c r="A25" s="137" t="s">
        <v>318</v>
      </c>
      <c r="B25" s="20" t="s">
        <v>529</v>
      </c>
    </row>
    <row r="26" s="106" customFormat="true" ht="12" hidden="false" customHeight="true" outlineLevel="0" collapsed="false">
      <c r="A26" s="87" t="s">
        <v>320</v>
      </c>
      <c r="B26" s="20" t="s">
        <v>321</v>
      </c>
    </row>
    <row r="27" s="106" customFormat="true" ht="12" hidden="false" customHeight="true" outlineLevel="0" collapsed="false">
      <c r="A27" s="19"/>
      <c r="B27" s="20" t="s">
        <v>322</v>
      </c>
    </row>
    <row r="28" s="106" customFormat="true" ht="12" hidden="false" customHeight="true" outlineLevel="0" collapsed="false">
      <c r="A28" s="87" t="s">
        <v>323</v>
      </c>
      <c r="B28" s="20" t="s">
        <v>324</v>
      </c>
    </row>
    <row r="29" s="106" customFormat="true" ht="12" hidden="false" customHeight="true" outlineLevel="0" collapsed="false">
      <c r="A29" s="87" t="s">
        <v>325</v>
      </c>
      <c r="B29" s="20" t="s">
        <v>326</v>
      </c>
    </row>
    <row r="30" s="106" customFormat="true" ht="12" hidden="false" customHeight="true" outlineLevel="0" collapsed="false">
      <c r="A30" s="137" t="s">
        <v>327</v>
      </c>
      <c r="B30" s="20" t="s">
        <v>530</v>
      </c>
    </row>
    <row r="31" s="106" customFormat="true" ht="12" hidden="false" customHeight="true" outlineLevel="0" collapsed="false">
      <c r="A31" s="135" t="s">
        <v>329</v>
      </c>
      <c r="B31" s="22" t="s">
        <v>531</v>
      </c>
    </row>
    <row r="32" s="106" customFormat="true" ht="12" hidden="false" customHeight="true" outlineLevel="0" collapsed="false">
      <c r="A32" s="87" t="s">
        <v>332</v>
      </c>
      <c r="B32" s="20" t="s">
        <v>333</v>
      </c>
    </row>
    <row r="33" s="149" customFormat="true" ht="12" hidden="false" customHeight="true" outlineLevel="0" collapsed="false">
      <c r="A33" s="87" t="s">
        <v>334</v>
      </c>
      <c r="B33" s="20" t="s">
        <v>335</v>
      </c>
    </row>
    <row r="34" s="106" customFormat="true" ht="12" hidden="false" customHeight="true" outlineLevel="0" collapsed="false">
      <c r="A34" s="87" t="s">
        <v>336</v>
      </c>
      <c r="B34" s="20" t="s">
        <v>337</v>
      </c>
    </row>
    <row r="35" s="106" customFormat="true" ht="12" hidden="false" customHeight="true" outlineLevel="0" collapsed="false">
      <c r="A35" s="87" t="s">
        <v>338</v>
      </c>
      <c r="B35" s="20" t="s">
        <v>339</v>
      </c>
    </row>
    <row r="36" s="106" customFormat="true" ht="12" hidden="false" customHeight="true" outlineLevel="0" collapsed="false">
      <c r="A36" s="137" t="s">
        <v>340</v>
      </c>
      <c r="B36" s="20" t="s">
        <v>532</v>
      </c>
    </row>
    <row r="37" s="106" customFormat="true" ht="12" hidden="false" customHeight="true" outlineLevel="0" collapsed="false">
      <c r="A37" s="87" t="s">
        <v>342</v>
      </c>
      <c r="B37" s="20" t="s">
        <v>343</v>
      </c>
    </row>
    <row r="38" s="106" customFormat="true" ht="12" hidden="false" customHeight="true" outlineLevel="0" collapsed="false">
      <c r="A38" s="87" t="s">
        <v>344</v>
      </c>
      <c r="B38" s="20" t="s">
        <v>345</v>
      </c>
    </row>
    <row r="39" s="106" customFormat="true" ht="12" hidden="false" customHeight="true" outlineLevel="0" collapsed="false">
      <c r="A39" s="87" t="s">
        <v>346</v>
      </c>
      <c r="B39" s="20" t="s">
        <v>347</v>
      </c>
    </row>
    <row r="40" s="106" customFormat="true" ht="12" hidden="false" customHeight="true" outlineLevel="0" collapsed="false">
      <c r="A40" s="87" t="s">
        <v>348</v>
      </c>
      <c r="B40" s="20" t="s">
        <v>349</v>
      </c>
    </row>
    <row r="41" s="106" customFormat="true" ht="12" hidden="false" customHeight="true" outlineLevel="0" collapsed="false">
      <c r="A41" s="21" t="s">
        <v>350</v>
      </c>
      <c r="B41" s="22" t="s">
        <v>351</v>
      </c>
    </row>
    <row r="42" s="106" customFormat="true" ht="12" hidden="false" customHeight="true" outlineLevel="0" collapsed="false">
      <c r="A42" s="87" t="s">
        <v>352</v>
      </c>
      <c r="B42" s="20" t="s">
        <v>353</v>
      </c>
    </row>
    <row r="43" s="106" customFormat="true" ht="12" hidden="false" customHeight="true" outlineLevel="0" collapsed="false">
      <c r="A43" s="137" t="s">
        <v>354</v>
      </c>
      <c r="B43" s="20" t="s">
        <v>533</v>
      </c>
    </row>
    <row r="44" s="106" customFormat="true" ht="12" hidden="false" customHeight="true" outlineLevel="0" collapsed="false">
      <c r="A44" s="137" t="s">
        <v>356</v>
      </c>
      <c r="B44" s="20" t="s">
        <v>606</v>
      </c>
    </row>
    <row r="45" s="106" customFormat="true" ht="12" hidden="false" customHeight="true" outlineLevel="0" collapsed="false">
      <c r="A45" s="87" t="s">
        <v>358</v>
      </c>
      <c r="B45" s="20" t="s">
        <v>538</v>
      </c>
    </row>
    <row r="46" s="106" customFormat="true" ht="12" hidden="false" customHeight="true" outlineLevel="0" collapsed="false">
      <c r="A46" s="137" t="s">
        <v>360</v>
      </c>
      <c r="B46" s="20" t="s">
        <v>361</v>
      </c>
    </row>
    <row r="47" s="106" customFormat="true" ht="12" hidden="false" customHeight="true" outlineLevel="0" collapsed="false">
      <c r="A47" s="137" t="s">
        <v>362</v>
      </c>
      <c r="B47" s="20" t="s">
        <v>543</v>
      </c>
    </row>
    <row r="48" s="106" customFormat="true" ht="12" hidden="false" customHeight="true" outlineLevel="0" collapsed="false">
      <c r="A48" s="87" t="s">
        <v>364</v>
      </c>
      <c r="B48" s="19" t="s">
        <v>544</v>
      </c>
    </row>
    <row r="49" s="106" customFormat="true" ht="12" hidden="false" customHeight="true" outlineLevel="0" collapsed="false">
      <c r="A49" s="87" t="s">
        <v>366</v>
      </c>
      <c r="B49" s="19" t="s">
        <v>546</v>
      </c>
    </row>
    <row r="50" s="106" customFormat="true" ht="12" hidden="false" customHeight="true" outlineLevel="0" collapsed="false">
      <c r="A50" s="87" t="s">
        <v>368</v>
      </c>
      <c r="B50" s="19" t="s">
        <v>548</v>
      </c>
    </row>
    <row r="51" s="106" customFormat="true" ht="12" hidden="false" customHeight="true" outlineLevel="0" collapsed="false">
      <c r="A51" s="87" t="s">
        <v>370</v>
      </c>
      <c r="B51" s="20" t="s">
        <v>371</v>
      </c>
    </row>
    <row r="52" s="106" customFormat="true" ht="12" hidden="false" customHeight="true" outlineLevel="0" collapsed="false">
      <c r="A52" s="21" t="s">
        <v>372</v>
      </c>
      <c r="B52" s="22" t="s">
        <v>549</v>
      </c>
    </row>
    <row r="53" s="106" customFormat="true" ht="11.25" hidden="false" customHeight="false" outlineLevel="0" collapsed="false">
      <c r="A53" s="19"/>
      <c r="B53" s="20" t="s">
        <v>550</v>
      </c>
    </row>
    <row r="54" s="106" customFormat="true" ht="11.25" hidden="false" customHeight="false" outlineLevel="0" collapsed="false">
      <c r="A54" s="87" t="s">
        <v>374</v>
      </c>
      <c r="B54" s="20" t="s">
        <v>375</v>
      </c>
    </row>
    <row r="55" s="106" customFormat="true" ht="11.25" hidden="false" customHeight="false" outlineLevel="0" collapsed="false">
      <c r="A55" s="99" t="s">
        <v>376</v>
      </c>
      <c r="B55" s="25" t="s">
        <v>551</v>
      </c>
    </row>
    <row r="56" s="106" customFormat="true" ht="11.25" hidden="false" customHeight="false" outlineLevel="0" collapsed="false">
      <c r="A56" s="149"/>
      <c r="B56" s="149"/>
    </row>
    <row r="57" s="106" customFormat="true" ht="11.25" hidden="false" customHeight="false" outlineLevel="0" collapsed="false">
      <c r="A57" s="149"/>
      <c r="B57" s="149"/>
    </row>
    <row r="58" s="106" customFormat="true" ht="11.25" hidden="false" customHeight="false" outlineLevel="0" collapsed="false">
      <c r="A58" s="149"/>
      <c r="B58" s="149"/>
    </row>
    <row r="59" s="106" customFormat="true" ht="11.25" hidden="false" customHeight="false" outlineLevel="0" collapsed="false">
      <c r="A59" s="149"/>
      <c r="B59" s="149"/>
    </row>
    <row r="60" s="106" customFormat="true" ht="11.25" hidden="false" customHeight="false" outlineLevel="0" collapsed="false">
      <c r="A60" s="149"/>
      <c r="B60" s="149"/>
    </row>
    <row r="61" s="106" customFormat="true" ht="11.25" hidden="false" customHeight="false" outlineLevel="0" collapsed="false">
      <c r="A61" s="149"/>
      <c r="B61" s="149"/>
    </row>
    <row r="62" s="106" customFormat="true" ht="11.25" hidden="false" customHeight="false" outlineLevel="0" collapsed="false">
      <c r="A62" s="149"/>
      <c r="B62" s="149"/>
    </row>
    <row r="63" s="106" customFormat="true" ht="11.25" hidden="false" customHeight="false" outlineLevel="0" collapsed="false">
      <c r="A63" s="149"/>
      <c r="B63" s="149"/>
    </row>
    <row r="64" s="106" customFormat="true" ht="11.25" hidden="false" customHeight="false" outlineLevel="0" collapsed="false">
      <c r="A64" s="149"/>
      <c r="B64" s="149"/>
    </row>
    <row r="65" s="106" customFormat="true" ht="11.25" hidden="false" customHeight="false" outlineLevel="0" collapsed="false">
      <c r="A65" s="149"/>
      <c r="B65" s="149"/>
    </row>
    <row r="66" s="106" customFormat="true" ht="11.25" hidden="false" customHeight="false" outlineLevel="0" collapsed="false">
      <c r="A66" s="149"/>
      <c r="B66" s="149"/>
    </row>
    <row r="67" s="106" customFormat="true" ht="11.25" hidden="false" customHeight="false" outlineLevel="0" collapsed="false">
      <c r="A67" s="149"/>
      <c r="B67" s="149"/>
    </row>
    <row r="68" s="106" customFormat="true" ht="11.25" hidden="false" customHeight="false" outlineLevel="0" collapsed="false">
      <c r="A68" s="149"/>
      <c r="B68" s="149"/>
    </row>
    <row r="69" s="106" customFormat="true" ht="11.25" hidden="false" customHeight="false" outlineLevel="0" collapsed="false">
      <c r="A69" s="149"/>
      <c r="B69" s="149"/>
    </row>
    <row r="70" s="106" customFormat="true" ht="11.25" hidden="false" customHeight="false" outlineLevel="0" collapsed="false">
      <c r="A70" s="149"/>
      <c r="B70" s="149"/>
    </row>
    <row r="71" s="106" customFormat="true" ht="11.25" hidden="false" customHeight="false" outlineLevel="0" collapsed="false">
      <c r="A71" s="149"/>
      <c r="B71" s="149"/>
    </row>
    <row r="72" s="106" customFormat="true" ht="11.25" hidden="false" customHeight="false" outlineLevel="0" collapsed="false">
      <c r="A72" s="149"/>
      <c r="B72" s="149"/>
    </row>
    <row r="73" s="106" customFormat="true" ht="11.25" hidden="false" customHeight="false" outlineLevel="0" collapsed="false">
      <c r="A73" s="149"/>
      <c r="B73" s="149"/>
    </row>
    <row r="74" s="106" customFormat="true" ht="11.25" hidden="false" customHeight="false" outlineLevel="0" collapsed="false"/>
    <row r="75" s="106" customFormat="true" ht="11.25" hidden="false" customHeight="false" outlineLevel="0" collapsed="false"/>
    <row r="76" s="106" customFormat="true" ht="11.25" hidden="false" customHeight="false" outlineLevel="0" collapsed="false"/>
    <row r="77" s="106" customFormat="true" ht="11.25" hidden="false" customHeight="false" outlineLevel="0" collapsed="false"/>
    <row r="78" s="106" customFormat="true" ht="11.25" hidden="false" customHeight="false" outlineLevel="0" collapsed="false"/>
    <row r="79" s="226" customFormat="true" ht="10.5" hidden="false" customHeight="false" outlineLevel="0" collapsed="false"/>
    <row r="80" s="226" customFormat="true" ht="10.5" hidden="false" customHeight="false" outlineLevel="0" collapsed="false"/>
    <row r="81" s="226" customFormat="true" ht="10.5" hidden="false" customHeight="false" outlineLevel="0" collapsed="false"/>
    <row r="82" s="226" customFormat="true" ht="10.5" hidden="false" customHeight="false" outlineLevel="0" collapsed="false"/>
    <row r="83" s="226" customFormat="true" ht="10.5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6" min="4" style="0" width="13.7"/>
  </cols>
  <sheetData>
    <row r="1" customFormat="false" ht="12" hidden="false" customHeight="true" outlineLevel="0" collapsed="false">
      <c r="A1" s="5" t="s">
        <v>634</v>
      </c>
      <c r="B1" s="5"/>
      <c r="C1" s="5"/>
      <c r="D1" s="5"/>
      <c r="E1" s="5"/>
      <c r="F1" s="5"/>
      <c r="G1" s="5"/>
      <c r="H1" s="202"/>
    </row>
    <row r="2" customFormat="false" ht="12" hidden="false" customHeight="true" outlineLevel="0" collapsed="false">
      <c r="A2" s="5" t="s">
        <v>635</v>
      </c>
      <c r="B2" s="5"/>
      <c r="C2" s="5"/>
      <c r="D2" s="5"/>
      <c r="E2" s="5"/>
      <c r="F2" s="5"/>
      <c r="G2" s="5"/>
      <c r="H2" s="202"/>
    </row>
    <row r="3" s="106" customFormat="true" ht="12" hidden="false" customHeight="true" outlineLevel="0" collapsed="false">
      <c r="B3" s="2"/>
      <c r="C3" s="2"/>
      <c r="D3" s="2"/>
      <c r="E3" s="2"/>
      <c r="F3" s="7" t="s">
        <v>599</v>
      </c>
      <c r="G3" s="7"/>
      <c r="H3" s="149"/>
    </row>
    <row r="4" s="106" customFormat="true" ht="12" hidden="false" customHeight="true" outlineLevel="0" collapsed="false">
      <c r="A4" s="209" t="s">
        <v>608</v>
      </c>
      <c r="B4" s="210" t="s">
        <v>153</v>
      </c>
      <c r="C4" s="209" t="s">
        <v>609</v>
      </c>
      <c r="D4" s="209" t="s">
        <v>255</v>
      </c>
      <c r="E4" s="210" t="s">
        <v>256</v>
      </c>
      <c r="F4" s="153" t="s">
        <v>256</v>
      </c>
      <c r="G4" s="211" t="s">
        <v>258</v>
      </c>
      <c r="H4" s="149"/>
    </row>
    <row r="5" s="106" customFormat="true" ht="12" hidden="false" customHeight="true" outlineLevel="0" collapsed="false">
      <c r="A5" s="212" t="s">
        <v>610</v>
      </c>
      <c r="B5" s="213" t="s">
        <v>156</v>
      </c>
      <c r="C5" s="214" t="s">
        <v>611</v>
      </c>
      <c r="D5" s="214" t="s">
        <v>612</v>
      </c>
      <c r="E5" s="213" t="s">
        <v>613</v>
      </c>
      <c r="F5" s="45" t="s">
        <v>261</v>
      </c>
      <c r="G5" s="211"/>
      <c r="H5" s="149"/>
    </row>
    <row r="6" s="106" customFormat="true" ht="12" hidden="false" customHeight="true" outlineLevel="0" collapsed="false">
      <c r="A6" s="215" t="s">
        <v>157</v>
      </c>
      <c r="B6" s="215" t="s">
        <v>159</v>
      </c>
      <c r="C6" s="215" t="s">
        <v>103</v>
      </c>
      <c r="D6" s="215" t="s">
        <v>103</v>
      </c>
      <c r="E6" s="215" t="s">
        <v>614</v>
      </c>
      <c r="F6" s="53" t="s">
        <v>103</v>
      </c>
      <c r="G6" s="164" t="s">
        <v>103</v>
      </c>
      <c r="H6" s="149"/>
    </row>
    <row r="7" s="106" customFormat="true" ht="12" hidden="false" customHeight="true" outlineLevel="0" collapsed="false">
      <c r="A7" s="215" t="s">
        <v>160</v>
      </c>
      <c r="B7" s="215" t="s">
        <v>161</v>
      </c>
      <c r="C7" s="215" t="s">
        <v>615</v>
      </c>
      <c r="D7" s="215" t="s">
        <v>616</v>
      </c>
      <c r="E7" s="215" t="s">
        <v>269</v>
      </c>
      <c r="F7" s="107" t="s">
        <v>272</v>
      </c>
      <c r="G7" s="164" t="s">
        <v>274</v>
      </c>
      <c r="H7" s="149"/>
    </row>
    <row r="8" s="106" customFormat="true" ht="12" hidden="false" customHeight="true" outlineLevel="0" collapsed="false">
      <c r="A8" s="216" t="s">
        <v>162</v>
      </c>
      <c r="B8" s="216" t="s">
        <v>163</v>
      </c>
      <c r="C8" s="216"/>
      <c r="D8" s="216" t="s">
        <v>277</v>
      </c>
      <c r="E8" s="216" t="s">
        <v>617</v>
      </c>
      <c r="F8" s="109" t="s">
        <v>273</v>
      </c>
      <c r="G8" s="166"/>
      <c r="H8" s="149"/>
      <c r="I8" s="149"/>
      <c r="J8" s="149"/>
      <c r="K8" s="149"/>
      <c r="L8" s="149"/>
      <c r="M8" s="149"/>
      <c r="N8" s="149"/>
      <c r="O8" s="149"/>
    </row>
    <row r="9" s="106" customFormat="true" ht="12" hidden="false" customHeight="true" outlineLevel="0" collapsed="false">
      <c r="A9" s="111" t="n">
        <v>188</v>
      </c>
      <c r="B9" s="111" t="n">
        <v>11590828.5</v>
      </c>
      <c r="C9" s="111" t="n">
        <v>16536731.3</v>
      </c>
      <c r="D9" s="111" t="n">
        <v>7574051.8</v>
      </c>
      <c r="E9" s="111" t="n">
        <v>11628462.4</v>
      </c>
      <c r="F9" s="111" t="n">
        <v>6736470.6</v>
      </c>
      <c r="G9" s="230" t="n">
        <v>9888110.4</v>
      </c>
      <c r="H9" s="149"/>
      <c r="I9" s="149"/>
      <c r="J9" s="149"/>
      <c r="K9" s="149"/>
      <c r="L9" s="149"/>
      <c r="M9" s="149"/>
      <c r="N9" s="149"/>
      <c r="O9" s="149"/>
    </row>
    <row r="10" s="106" customFormat="true" ht="12" hidden="false" customHeight="true" outlineLevel="0" collapsed="false">
      <c r="A10" s="40" t="n">
        <v>3</v>
      </c>
      <c r="B10" s="40" t="n">
        <v>969655.3</v>
      </c>
      <c r="C10" s="40" t="n">
        <v>835593.2</v>
      </c>
      <c r="D10" s="40" t="n">
        <v>35429.6</v>
      </c>
      <c r="E10" s="40" t="n">
        <v>1599096</v>
      </c>
      <c r="F10" s="40" t="n">
        <v>783329.9</v>
      </c>
      <c r="G10" s="125" t="n">
        <v>59640.1</v>
      </c>
      <c r="H10" s="149"/>
      <c r="I10" s="149"/>
      <c r="J10" s="149"/>
      <c r="K10" s="149"/>
      <c r="L10" s="149"/>
      <c r="M10" s="149"/>
      <c r="N10" s="149"/>
      <c r="O10" s="149"/>
    </row>
    <row r="11" s="106" customFormat="true" ht="12" hidden="false" customHeight="true" outlineLevel="0" collapsed="false">
      <c r="A11" s="40" t="n">
        <v>0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125" t="n">
        <v>0</v>
      </c>
      <c r="H11" s="149"/>
      <c r="I11" s="149"/>
      <c r="J11" s="149"/>
      <c r="K11" s="149"/>
      <c r="L11" s="149"/>
      <c r="M11" s="149"/>
      <c r="N11" s="149"/>
      <c r="O11" s="149"/>
    </row>
    <row r="12" s="106" customFormat="true" ht="12" hidden="false" customHeight="tru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16" t="n">
        <v>0</v>
      </c>
      <c r="H12" s="149"/>
      <c r="I12" s="149"/>
      <c r="J12" s="149"/>
      <c r="K12" s="149"/>
      <c r="L12" s="149"/>
      <c r="M12" s="149"/>
      <c r="N12" s="149"/>
      <c r="O12" s="149"/>
    </row>
    <row r="13" s="106" customFormat="true" ht="12" hidden="false" customHeight="true" outlineLevel="0" collapsed="false">
      <c r="A13" s="40" t="n">
        <v>0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118" t="n">
        <v>0</v>
      </c>
      <c r="H13" s="149"/>
      <c r="I13" s="149"/>
      <c r="J13" s="149"/>
      <c r="K13" s="149"/>
      <c r="L13" s="149"/>
      <c r="M13" s="149"/>
      <c r="N13" s="149"/>
      <c r="O13" s="149"/>
    </row>
    <row r="14" s="106" customFormat="true" ht="12" hidden="false" customHeight="true" outlineLevel="0" collapsed="false">
      <c r="A14" s="40" t="n">
        <v>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118" t="n">
        <v>0</v>
      </c>
      <c r="H14" s="149"/>
      <c r="I14" s="149"/>
      <c r="J14" s="149"/>
      <c r="K14" s="149"/>
      <c r="L14" s="149"/>
      <c r="M14" s="149"/>
      <c r="N14" s="149"/>
      <c r="O14" s="149"/>
    </row>
    <row r="15" s="106" customFormat="true" ht="12" hidden="false" customHeight="true" outlineLevel="0" collapsed="false">
      <c r="A15" s="40" t="n">
        <v>2</v>
      </c>
      <c r="B15" s="40" t="n">
        <v>15883.1</v>
      </c>
      <c r="C15" s="40" t="n">
        <v>47727.6</v>
      </c>
      <c r="D15" s="40" t="n">
        <v>30476</v>
      </c>
      <c r="E15" s="40" t="n">
        <v>22215.2</v>
      </c>
      <c r="F15" s="40" t="n">
        <v>3417.9</v>
      </c>
      <c r="G15" s="118" t="n">
        <v>25615.6</v>
      </c>
      <c r="H15" s="149"/>
      <c r="I15" s="149"/>
      <c r="J15" s="149"/>
      <c r="K15" s="149"/>
      <c r="L15" s="149"/>
      <c r="M15" s="149"/>
      <c r="N15" s="149"/>
      <c r="O15" s="149"/>
    </row>
    <row r="16" s="106" customFormat="true" ht="12" hidden="false" customHeight="true" outlineLevel="0" collapsed="false">
      <c r="A16" s="40" t="n">
        <v>1</v>
      </c>
      <c r="B16" s="40" t="n">
        <v>953772.2</v>
      </c>
      <c r="C16" s="40" t="n">
        <v>787865.6</v>
      </c>
      <c r="D16" s="40" t="n">
        <v>4953.6</v>
      </c>
      <c r="E16" s="40" t="n">
        <v>1576880.8</v>
      </c>
      <c r="F16" s="40" t="n">
        <v>779912</v>
      </c>
      <c r="G16" s="118" t="n">
        <v>34024.5</v>
      </c>
      <c r="H16" s="149"/>
      <c r="I16" s="149"/>
      <c r="J16" s="149"/>
      <c r="K16" s="149"/>
      <c r="L16" s="149"/>
      <c r="M16" s="149"/>
      <c r="N16" s="149"/>
      <c r="O16" s="149"/>
    </row>
    <row r="17" s="106" customFormat="true" ht="12" hidden="false" customHeight="tru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118" t="n">
        <v>0</v>
      </c>
      <c r="H17" s="149"/>
      <c r="I17" s="149"/>
      <c r="J17" s="149"/>
      <c r="K17" s="149"/>
      <c r="L17" s="149"/>
      <c r="M17" s="149"/>
      <c r="N17" s="149"/>
      <c r="O17" s="149"/>
    </row>
    <row r="18" s="106" customFormat="true" ht="12" hidden="false" customHeight="true" outlineLevel="0" collapsed="false">
      <c r="A18" s="40" t="n">
        <v>162</v>
      </c>
      <c r="B18" s="40" t="n">
        <v>9815207.8</v>
      </c>
      <c r="C18" s="40" t="n">
        <v>12958882</v>
      </c>
      <c r="D18" s="40" t="n">
        <v>6940301.7</v>
      </c>
      <c r="E18" s="40" t="n">
        <v>6698267.2</v>
      </c>
      <c r="F18" s="40" t="n">
        <v>4102230.8</v>
      </c>
      <c r="G18" s="118" t="n">
        <v>7587156.1</v>
      </c>
      <c r="H18" s="149"/>
      <c r="I18" s="149"/>
      <c r="J18" s="149"/>
      <c r="K18" s="149"/>
      <c r="L18" s="149"/>
      <c r="M18" s="149"/>
      <c r="N18" s="149"/>
      <c r="O18" s="149"/>
    </row>
    <row r="19" s="106" customFormat="true" ht="12" hidden="false" customHeight="true" outlineLevel="0" collapsed="false">
      <c r="A19" s="40" t="n">
        <v>38</v>
      </c>
      <c r="B19" s="40" t="n">
        <v>1849920.9</v>
      </c>
      <c r="C19" s="40" t="n">
        <v>1789414.6</v>
      </c>
      <c r="D19" s="40" t="n">
        <v>955294.2</v>
      </c>
      <c r="E19" s="40" t="n">
        <v>1019988.4</v>
      </c>
      <c r="F19" s="40" t="n">
        <v>596732.3</v>
      </c>
      <c r="G19" s="118" t="n">
        <v>1276643.2</v>
      </c>
      <c r="H19" s="149"/>
      <c r="I19" s="149"/>
      <c r="J19" s="149"/>
      <c r="K19" s="149"/>
      <c r="L19" s="149"/>
      <c r="M19" s="149"/>
      <c r="N19" s="149"/>
      <c r="O19" s="149"/>
    </row>
    <row r="20" s="106" customFormat="true" ht="12" hidden="false" customHeight="true" outlineLevel="0" collapsed="false">
      <c r="A20" s="40" t="n">
        <v>20</v>
      </c>
      <c r="B20" s="40" t="n">
        <v>2164141.1</v>
      </c>
      <c r="C20" s="40" t="n">
        <v>1803572.2</v>
      </c>
      <c r="D20" s="40" t="n">
        <v>1042143.3</v>
      </c>
      <c r="E20" s="40" t="n">
        <v>891642.3</v>
      </c>
      <c r="F20" s="40" t="n">
        <v>595167.2</v>
      </c>
      <c r="G20" s="118" t="n">
        <v>876986.8</v>
      </c>
      <c r="H20" s="149"/>
      <c r="I20" s="149"/>
      <c r="J20" s="149"/>
      <c r="K20" s="149"/>
      <c r="L20" s="149"/>
      <c r="M20" s="149"/>
      <c r="N20" s="149"/>
      <c r="O20" s="149"/>
    </row>
    <row r="21" s="106" customFormat="true" ht="12" hidden="false" customHeight="true" outlineLevel="0" collapsed="false">
      <c r="A21" s="147" t="n">
        <v>25</v>
      </c>
      <c r="B21" s="147" t="n">
        <v>946272</v>
      </c>
      <c r="C21" s="147" t="n">
        <v>1320214.9</v>
      </c>
      <c r="D21" s="147" t="n">
        <v>540582.4</v>
      </c>
      <c r="E21" s="147" t="n">
        <v>1002783.5</v>
      </c>
      <c r="F21" s="147" t="n">
        <v>673521.5</v>
      </c>
      <c r="G21" s="116" t="n">
        <v>673699.3</v>
      </c>
      <c r="H21" s="149"/>
      <c r="I21" s="149"/>
      <c r="J21" s="149"/>
      <c r="K21" s="149"/>
      <c r="L21" s="149"/>
      <c r="M21" s="149"/>
      <c r="N21" s="149"/>
      <c r="O21" s="149"/>
    </row>
    <row r="22" s="106" customFormat="true" ht="12" hidden="false" customHeight="tru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118" t="n">
        <v>0</v>
      </c>
      <c r="H22" s="149"/>
      <c r="I22" s="149"/>
      <c r="J22" s="149"/>
      <c r="K22" s="149"/>
      <c r="L22" s="149"/>
      <c r="M22" s="149"/>
      <c r="N22" s="149"/>
      <c r="O22" s="149"/>
    </row>
    <row r="23" s="106" customFormat="true" ht="12" hidden="false" customHeight="true" outlineLevel="0" collapsed="false">
      <c r="A23" s="40" t="n">
        <v>4</v>
      </c>
      <c r="B23" s="40" t="n">
        <v>138479.4</v>
      </c>
      <c r="C23" s="40" t="n">
        <v>103357.1</v>
      </c>
      <c r="D23" s="40" t="n">
        <v>56417.1</v>
      </c>
      <c r="E23" s="40" t="n">
        <v>52070.3</v>
      </c>
      <c r="F23" s="40" t="n">
        <v>45662.5</v>
      </c>
      <c r="G23" s="118" t="n">
        <v>57567.3</v>
      </c>
      <c r="H23" s="149"/>
      <c r="I23" s="149"/>
      <c r="J23" s="149"/>
      <c r="K23" s="149"/>
      <c r="L23" s="149"/>
      <c r="M23" s="149"/>
      <c r="N23" s="149"/>
      <c r="O23" s="149"/>
    </row>
    <row r="24" s="106" customFormat="true" ht="12" hidden="false" customHeight="true" outlineLevel="0" collapsed="false">
      <c r="A24" s="40" t="n">
        <v>1</v>
      </c>
      <c r="B24" s="40" t="n">
        <v>51655.1</v>
      </c>
      <c r="C24" s="40" t="n">
        <v>49682</v>
      </c>
      <c r="D24" s="40" t="n">
        <v>15356</v>
      </c>
      <c r="E24" s="40" t="n">
        <v>66490.5</v>
      </c>
      <c r="F24" s="40" t="n">
        <v>28652.4</v>
      </c>
      <c r="G24" s="118" t="n">
        <v>1954.7</v>
      </c>
      <c r="H24" s="149"/>
      <c r="I24" s="149"/>
      <c r="J24" s="149"/>
      <c r="K24" s="149"/>
      <c r="L24" s="149"/>
      <c r="M24" s="149"/>
      <c r="N24" s="149"/>
      <c r="O24" s="149"/>
    </row>
    <row r="25" s="106" customFormat="true" ht="12" hidden="false" customHeight="true" outlineLevel="0" collapsed="false">
      <c r="A25" s="40" t="n">
        <v>1</v>
      </c>
      <c r="B25" s="40" t="n">
        <v>15872</v>
      </c>
      <c r="C25" s="40" t="n">
        <v>2030.4</v>
      </c>
      <c r="D25" s="40" t="n">
        <v>913.4</v>
      </c>
      <c r="E25" s="40" t="n">
        <v>2437.2</v>
      </c>
      <c r="F25" s="40" t="n">
        <v>1036</v>
      </c>
      <c r="G25" s="118" t="n">
        <v>125</v>
      </c>
      <c r="H25" s="149"/>
      <c r="I25" s="149"/>
      <c r="J25" s="149"/>
      <c r="K25" s="149"/>
      <c r="L25" s="149"/>
      <c r="M25" s="149"/>
      <c r="N25" s="149"/>
      <c r="O25" s="149"/>
    </row>
    <row r="26" s="106" customFormat="true" ht="12" hidden="false" customHeight="true" outlineLevel="0" collapsed="false">
      <c r="A26" s="40" t="n">
        <v>7</v>
      </c>
      <c r="B26" s="40" t="n">
        <v>129269.4</v>
      </c>
      <c r="C26" s="40" t="n">
        <v>73185.9</v>
      </c>
      <c r="D26" s="40" t="n">
        <v>41483.5</v>
      </c>
      <c r="E26" s="40" t="n">
        <v>40095.6</v>
      </c>
      <c r="F26" s="40" t="n">
        <v>28690.3</v>
      </c>
      <c r="G26" s="118" t="n">
        <v>34144.8</v>
      </c>
      <c r="H26" s="149"/>
      <c r="I26" s="149"/>
      <c r="J26" s="149"/>
      <c r="K26" s="149"/>
      <c r="L26" s="149"/>
      <c r="M26" s="149"/>
      <c r="N26" s="149"/>
      <c r="O26" s="149"/>
    </row>
    <row r="27" s="106" customFormat="true" ht="12" hidden="false" customHeight="true" outlineLevel="0" collapsed="false">
      <c r="A27" s="40"/>
      <c r="B27" s="40"/>
      <c r="C27" s="40"/>
      <c r="D27" s="40"/>
      <c r="E27" s="40"/>
      <c r="F27" s="40"/>
      <c r="G27" s="118"/>
      <c r="H27" s="149"/>
      <c r="I27" s="149"/>
      <c r="J27" s="149"/>
      <c r="K27" s="149"/>
      <c r="L27" s="149"/>
      <c r="M27" s="149"/>
      <c r="N27" s="149"/>
      <c r="O27" s="149"/>
    </row>
    <row r="28" s="106" customFormat="true" ht="12" hidden="false" customHeight="true" outlineLevel="0" collapsed="false">
      <c r="A28" s="40" t="n">
        <v>3</v>
      </c>
      <c r="B28" s="40" t="n">
        <v>17916.3</v>
      </c>
      <c r="C28" s="40" t="n">
        <v>25080.5</v>
      </c>
      <c r="D28" s="40" t="n">
        <v>13648.6</v>
      </c>
      <c r="E28" s="40" t="n">
        <v>13927.5</v>
      </c>
      <c r="F28" s="40" t="n">
        <v>10328.7</v>
      </c>
      <c r="G28" s="118" t="n">
        <v>20931.4</v>
      </c>
      <c r="H28" s="149"/>
      <c r="I28" s="149"/>
      <c r="J28" s="149"/>
      <c r="K28" s="149"/>
      <c r="L28" s="149"/>
      <c r="M28" s="149"/>
      <c r="N28" s="149"/>
      <c r="O28" s="149"/>
    </row>
    <row r="29" s="106" customFormat="true" ht="12" hidden="false" customHeight="true" outlineLevel="0" collapsed="false">
      <c r="A29" s="40" t="n">
        <v>3</v>
      </c>
      <c r="B29" s="40" t="n">
        <v>89513.8</v>
      </c>
      <c r="C29" s="40" t="n">
        <v>37909.1</v>
      </c>
      <c r="D29" s="40" t="n">
        <v>8128.1</v>
      </c>
      <c r="E29" s="40" t="n">
        <v>96937.4</v>
      </c>
      <c r="F29" s="40" t="n">
        <v>27117.4</v>
      </c>
      <c r="G29" s="118" t="n">
        <v>58643.6</v>
      </c>
      <c r="H29" s="149"/>
      <c r="I29" s="149"/>
      <c r="J29" s="149"/>
      <c r="K29" s="149"/>
      <c r="L29" s="149"/>
      <c r="M29" s="149"/>
      <c r="N29" s="149"/>
      <c r="O29" s="149"/>
    </row>
    <row r="30" s="106" customFormat="true" ht="12" hidden="false" customHeight="true" outlineLevel="0" collapsed="false">
      <c r="A30" s="40" t="n">
        <v>0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118" t="n">
        <v>0</v>
      </c>
      <c r="H30" s="149"/>
      <c r="I30" s="149"/>
      <c r="J30" s="149"/>
      <c r="K30" s="149"/>
      <c r="L30" s="149"/>
      <c r="M30" s="149"/>
      <c r="N30" s="149"/>
      <c r="O30" s="149"/>
    </row>
    <row r="31" s="106" customFormat="true" ht="12" hidden="false" customHeight="true" outlineLevel="0" collapsed="false">
      <c r="A31" s="147" t="n">
        <v>5</v>
      </c>
      <c r="B31" s="147" t="n">
        <v>113470.9</v>
      </c>
      <c r="C31" s="147" t="n">
        <v>37821</v>
      </c>
      <c r="D31" s="147" t="n">
        <v>10257.4</v>
      </c>
      <c r="E31" s="147" t="n">
        <v>96130.5</v>
      </c>
      <c r="F31" s="147" t="n">
        <v>25215.8</v>
      </c>
      <c r="G31" s="116" t="n">
        <v>12270.9</v>
      </c>
      <c r="H31" s="149"/>
      <c r="I31" s="149"/>
      <c r="J31" s="149"/>
      <c r="K31" s="149"/>
      <c r="L31" s="149"/>
      <c r="M31" s="149"/>
      <c r="N31" s="149"/>
      <c r="O31" s="149"/>
    </row>
    <row r="32" s="106" customFormat="true" ht="12" hidden="false" customHeight="true" outlineLevel="0" collapsed="false">
      <c r="A32" s="40" t="n">
        <v>1</v>
      </c>
      <c r="B32" s="40" t="n">
        <v>50781.6</v>
      </c>
      <c r="C32" s="40" t="n">
        <v>149819.1</v>
      </c>
      <c r="D32" s="40" t="n">
        <v>94537.9</v>
      </c>
      <c r="E32" s="40" t="n">
        <v>50409.8</v>
      </c>
      <c r="F32" s="40" t="n">
        <v>36199.7</v>
      </c>
      <c r="G32" s="118" t="n">
        <v>205873.4</v>
      </c>
      <c r="H32" s="149"/>
      <c r="I32" s="149"/>
      <c r="J32" s="149"/>
      <c r="K32" s="149"/>
      <c r="L32" s="149"/>
      <c r="M32" s="149"/>
      <c r="N32" s="149"/>
      <c r="O32" s="149"/>
    </row>
    <row r="33" s="106" customFormat="true" ht="12" hidden="false" customHeight="true" outlineLevel="0" collapsed="false">
      <c r="A33" s="40" t="n">
        <v>8</v>
      </c>
      <c r="B33" s="40" t="n">
        <v>198319.8</v>
      </c>
      <c r="C33" s="40" t="n">
        <v>126546</v>
      </c>
      <c r="D33" s="40" t="n">
        <v>50353.2</v>
      </c>
      <c r="E33" s="40" t="n">
        <v>101196.3</v>
      </c>
      <c r="F33" s="40" t="n">
        <v>67647.2</v>
      </c>
      <c r="G33" s="118" t="n">
        <v>51073.8</v>
      </c>
      <c r="H33" s="149"/>
      <c r="I33" s="149"/>
      <c r="J33" s="149"/>
      <c r="K33" s="149"/>
      <c r="L33" s="149"/>
      <c r="M33" s="149"/>
      <c r="N33" s="149"/>
      <c r="O33" s="149"/>
    </row>
    <row r="34" s="106" customFormat="true" ht="12" hidden="false" customHeight="true" outlineLevel="0" collapsed="false">
      <c r="A34" s="40" t="n">
        <v>8</v>
      </c>
      <c r="B34" s="40" t="n">
        <v>1082284.3</v>
      </c>
      <c r="C34" s="40" t="n">
        <v>2737683.8</v>
      </c>
      <c r="D34" s="40" t="n">
        <v>1342180.1</v>
      </c>
      <c r="E34" s="40" t="n">
        <v>1200923.4</v>
      </c>
      <c r="F34" s="40" t="n">
        <v>629161.9</v>
      </c>
      <c r="G34" s="118" t="n">
        <v>1277461.9</v>
      </c>
      <c r="H34" s="149"/>
      <c r="I34" s="149"/>
      <c r="J34" s="149"/>
      <c r="K34" s="149"/>
      <c r="L34" s="149"/>
      <c r="M34" s="149"/>
      <c r="N34" s="149"/>
      <c r="O34" s="149"/>
    </row>
    <row r="35" s="106" customFormat="true" ht="12" hidden="false" customHeight="true" outlineLevel="0" collapsed="false">
      <c r="A35" s="40" t="n">
        <v>0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118" t="n">
        <v>0</v>
      </c>
      <c r="H35" s="149"/>
      <c r="I35" s="149"/>
      <c r="J35" s="149"/>
      <c r="K35" s="149"/>
      <c r="L35" s="149"/>
      <c r="M35" s="149"/>
      <c r="N35" s="149"/>
      <c r="O35" s="149"/>
    </row>
    <row r="36" s="106" customFormat="true" ht="12" hidden="false" customHeight="true" outlineLevel="0" collapsed="false">
      <c r="A36" s="40" t="n">
        <v>4</v>
      </c>
      <c r="B36" s="40" t="n">
        <v>544655.3</v>
      </c>
      <c r="C36" s="40" t="n">
        <v>1105140.7</v>
      </c>
      <c r="D36" s="40" t="n">
        <v>791456.8</v>
      </c>
      <c r="E36" s="40" t="n">
        <v>358128.1</v>
      </c>
      <c r="F36" s="40" t="n">
        <v>183784.8</v>
      </c>
      <c r="G36" s="118" t="n">
        <v>753479.2</v>
      </c>
      <c r="H36" s="149"/>
      <c r="I36" s="149"/>
      <c r="J36" s="149"/>
      <c r="K36" s="149"/>
      <c r="L36" s="149"/>
      <c r="M36" s="149"/>
      <c r="N36" s="149"/>
      <c r="O36" s="149"/>
    </row>
    <row r="37" s="106" customFormat="true" ht="12" hidden="false" customHeight="true" outlineLevel="0" collapsed="false">
      <c r="A37" s="40" t="n">
        <v>9</v>
      </c>
      <c r="B37" s="40" t="n">
        <v>94521.8</v>
      </c>
      <c r="C37" s="40" t="n">
        <v>136915.3</v>
      </c>
      <c r="D37" s="40" t="n">
        <v>73075.6</v>
      </c>
      <c r="E37" s="40" t="n">
        <v>74756</v>
      </c>
      <c r="F37" s="40" t="n">
        <v>50493.9</v>
      </c>
      <c r="G37" s="118" t="n">
        <v>67572.4</v>
      </c>
      <c r="H37" s="149"/>
      <c r="I37" s="149"/>
      <c r="J37" s="149"/>
      <c r="K37" s="149"/>
      <c r="L37" s="149"/>
      <c r="M37" s="149"/>
      <c r="N37" s="149"/>
      <c r="O37" s="149"/>
    </row>
    <row r="38" s="106" customFormat="true" ht="12" hidden="false" customHeight="true" outlineLevel="0" collapsed="false">
      <c r="A38" s="40" t="n">
        <v>0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118" t="n">
        <v>0</v>
      </c>
      <c r="H38" s="149"/>
      <c r="I38" s="149"/>
      <c r="J38" s="149"/>
      <c r="K38" s="149"/>
      <c r="L38" s="149"/>
      <c r="M38" s="149"/>
      <c r="N38" s="149"/>
      <c r="O38" s="149"/>
    </row>
    <row r="39" s="106" customFormat="true" ht="12" hidden="false" customHeight="true" outlineLevel="0" collapsed="false">
      <c r="A39" s="40" t="n">
        <v>1</v>
      </c>
      <c r="B39" s="40" t="n">
        <v>12059.3</v>
      </c>
      <c r="C39" s="40" t="n">
        <v>31002.7</v>
      </c>
      <c r="D39" s="40" t="n">
        <v>8307.7</v>
      </c>
      <c r="E39" s="40" t="n">
        <v>28804.5</v>
      </c>
      <c r="F39" s="40" t="n">
        <v>22695</v>
      </c>
      <c r="G39" s="118" t="n">
        <v>20739.7</v>
      </c>
      <c r="H39" s="149"/>
      <c r="I39" s="149"/>
      <c r="J39" s="149"/>
      <c r="K39" s="149"/>
      <c r="L39" s="149"/>
      <c r="M39" s="149"/>
      <c r="N39" s="149"/>
      <c r="O39" s="149"/>
    </row>
    <row r="40" s="106" customFormat="true" ht="12" hidden="false" customHeight="true" outlineLevel="0" collapsed="false">
      <c r="A40" s="40" t="n">
        <v>4</v>
      </c>
      <c r="B40" s="40" t="n">
        <v>31746.6</v>
      </c>
      <c r="C40" s="40" t="n">
        <v>26956.3</v>
      </c>
      <c r="D40" s="40" t="n">
        <v>15246.1</v>
      </c>
      <c r="E40" s="40" t="n">
        <v>17727.4</v>
      </c>
      <c r="F40" s="40" t="n">
        <v>9524.5</v>
      </c>
      <c r="G40" s="118" t="n">
        <v>8635.9</v>
      </c>
      <c r="H40" s="149"/>
      <c r="I40" s="149"/>
      <c r="J40" s="149"/>
      <c r="K40" s="149"/>
      <c r="L40" s="149"/>
      <c r="M40" s="149"/>
      <c r="N40" s="149"/>
      <c r="O40" s="149"/>
    </row>
    <row r="41" s="106" customFormat="true" ht="12" hidden="false" customHeight="true" outlineLevel="0" collapsed="false">
      <c r="A41" s="147" t="n">
        <v>2</v>
      </c>
      <c r="B41" s="147" t="n">
        <v>22298.6</v>
      </c>
      <c r="C41" s="147" t="n">
        <v>32998.8</v>
      </c>
      <c r="D41" s="147" t="n">
        <v>23310.6</v>
      </c>
      <c r="E41" s="147" t="n">
        <v>14967.1</v>
      </c>
      <c r="F41" s="147" t="n">
        <v>9325.1</v>
      </c>
      <c r="G41" s="116" t="n">
        <v>11605.2</v>
      </c>
      <c r="H41" s="149"/>
      <c r="I41" s="149"/>
      <c r="J41" s="149"/>
      <c r="K41" s="149"/>
      <c r="L41" s="149"/>
      <c r="M41" s="149"/>
      <c r="N41" s="149"/>
      <c r="O41" s="149"/>
    </row>
    <row r="42" s="106" customFormat="true" ht="12" hidden="false" customHeight="true" outlineLevel="0" collapsed="false">
      <c r="A42" s="40" t="n">
        <v>7</v>
      </c>
      <c r="B42" s="40" t="n">
        <v>179520.4</v>
      </c>
      <c r="C42" s="40" t="n">
        <v>605158.4</v>
      </c>
      <c r="D42" s="40" t="n">
        <v>322390.3</v>
      </c>
      <c r="E42" s="40" t="n">
        <v>193716.7</v>
      </c>
      <c r="F42" s="40" t="n">
        <v>148959.4</v>
      </c>
      <c r="G42" s="118" t="n">
        <v>446698.2</v>
      </c>
      <c r="H42" s="149"/>
      <c r="I42" s="149"/>
      <c r="J42" s="149"/>
      <c r="K42" s="149"/>
      <c r="L42" s="149"/>
      <c r="M42" s="149"/>
      <c r="N42" s="149"/>
      <c r="O42" s="149"/>
    </row>
    <row r="43" s="106" customFormat="true" ht="12" hidden="false" customHeight="true" outlineLevel="0" collapsed="false">
      <c r="A43" s="40" t="n">
        <v>5</v>
      </c>
      <c r="B43" s="40" t="n">
        <v>1769797.5</v>
      </c>
      <c r="C43" s="40" t="n">
        <v>2044237.4</v>
      </c>
      <c r="D43" s="40" t="n">
        <v>1135568.4</v>
      </c>
      <c r="E43" s="40" t="n">
        <v>1258826.9</v>
      </c>
      <c r="F43" s="40" t="n">
        <v>861719.5</v>
      </c>
      <c r="G43" s="118" t="n">
        <v>1348610.8</v>
      </c>
      <c r="H43" s="149"/>
      <c r="I43" s="149"/>
      <c r="J43" s="149"/>
      <c r="K43" s="149"/>
      <c r="L43" s="149"/>
      <c r="M43" s="149"/>
      <c r="N43" s="149"/>
      <c r="O43" s="149"/>
    </row>
    <row r="44" s="106" customFormat="true" ht="12" hidden="false" customHeight="true" outlineLevel="0" collapsed="false">
      <c r="A44" s="40" t="n">
        <v>1</v>
      </c>
      <c r="B44" s="40" t="n">
        <v>1908.2</v>
      </c>
      <c r="C44" s="40" t="n">
        <v>20234.6</v>
      </c>
      <c r="D44" s="40" t="n">
        <v>17766.3</v>
      </c>
      <c r="E44" s="40" t="n">
        <v>5294.5</v>
      </c>
      <c r="F44" s="40" t="n">
        <v>2083.1</v>
      </c>
      <c r="G44" s="118" t="n">
        <v>1124.7</v>
      </c>
      <c r="H44" s="149"/>
      <c r="I44" s="149"/>
      <c r="J44" s="149"/>
      <c r="K44" s="149"/>
      <c r="L44" s="149"/>
      <c r="M44" s="149"/>
      <c r="N44" s="149"/>
      <c r="O44" s="149"/>
    </row>
    <row r="45" s="106" customFormat="true" ht="12" hidden="false" customHeight="true" outlineLevel="0" collapsed="false">
      <c r="A45" s="40" t="n">
        <v>2</v>
      </c>
      <c r="B45" s="40" t="n">
        <v>281499.5</v>
      </c>
      <c r="C45" s="40" t="n">
        <v>620439.7</v>
      </c>
      <c r="D45" s="40" t="n">
        <v>362577.4</v>
      </c>
      <c r="E45" s="40" t="n">
        <v>97284.8</v>
      </c>
      <c r="F45" s="40" t="n">
        <v>42420.9</v>
      </c>
      <c r="G45" s="118" t="n">
        <v>320583</v>
      </c>
      <c r="H45" s="149"/>
      <c r="I45" s="149"/>
      <c r="J45" s="149"/>
      <c r="K45" s="149"/>
      <c r="L45" s="149"/>
      <c r="M45" s="149"/>
      <c r="N45" s="149"/>
      <c r="O45" s="149"/>
    </row>
    <row r="46" s="106" customFormat="true" ht="12" hidden="false" customHeight="true" outlineLevel="0" collapsed="false">
      <c r="A46" s="40" t="n">
        <v>2</v>
      </c>
      <c r="B46" s="40" t="n">
        <v>17099.8</v>
      </c>
      <c r="C46" s="40" t="n">
        <v>22759.1</v>
      </c>
      <c r="D46" s="40" t="n">
        <v>11018.8</v>
      </c>
      <c r="E46" s="40" t="n">
        <v>11892</v>
      </c>
      <c r="F46" s="40" t="n">
        <v>5499.7</v>
      </c>
      <c r="G46" s="118" t="n">
        <v>11869.5</v>
      </c>
      <c r="H46" s="149"/>
      <c r="I46" s="149"/>
      <c r="J46" s="149"/>
      <c r="K46" s="149"/>
      <c r="L46" s="149"/>
      <c r="M46" s="149"/>
      <c r="N46" s="149"/>
      <c r="O46" s="149"/>
    </row>
    <row r="47" s="106" customFormat="true" ht="12" hidden="false" customHeight="true" outlineLevel="0" collapsed="false">
      <c r="A47" s="40" t="n">
        <v>1</v>
      </c>
      <c r="B47" s="40" t="n">
        <v>12204.2</v>
      </c>
      <c r="C47" s="40" t="n">
        <v>56722.4</v>
      </c>
      <c r="D47" s="40" t="n">
        <v>8288.5</v>
      </c>
      <c r="E47" s="40" t="n">
        <v>1836.5</v>
      </c>
      <c r="F47" s="40" t="n">
        <v>592</v>
      </c>
      <c r="G47" s="118" t="n">
        <v>48861.4</v>
      </c>
      <c r="H47" s="149"/>
      <c r="I47" s="149"/>
      <c r="J47" s="149"/>
      <c r="K47" s="149"/>
      <c r="L47" s="149"/>
      <c r="M47" s="149"/>
      <c r="N47" s="149"/>
      <c r="O47" s="149"/>
    </row>
    <row r="48" s="106" customFormat="true" ht="12" hidden="false" customHeight="tru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118" t="n">
        <v>0</v>
      </c>
      <c r="H48" s="149"/>
      <c r="I48" s="149"/>
      <c r="J48" s="149"/>
      <c r="K48" s="149"/>
      <c r="L48" s="149"/>
      <c r="M48" s="149"/>
      <c r="N48" s="149"/>
      <c r="O48" s="149"/>
    </row>
    <row r="49" s="106" customFormat="true" ht="12" hidden="false" customHeight="tru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118" t="n">
        <v>0</v>
      </c>
      <c r="H49" s="149"/>
      <c r="I49" s="149"/>
      <c r="J49" s="149"/>
      <c r="K49" s="149"/>
      <c r="L49" s="149"/>
      <c r="M49" s="149"/>
      <c r="N49" s="149"/>
      <c r="O49" s="149"/>
    </row>
    <row r="50" s="106" customFormat="true" ht="12" hidden="false" customHeight="true" outlineLevel="0" collapsed="false">
      <c r="A50" s="40" t="n">
        <v>0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118" t="n">
        <v>0</v>
      </c>
      <c r="H50" s="149"/>
      <c r="I50" s="149"/>
      <c r="J50" s="149"/>
      <c r="K50" s="149"/>
      <c r="L50" s="149"/>
      <c r="M50" s="149"/>
      <c r="N50" s="149"/>
      <c r="O50" s="149"/>
    </row>
    <row r="51" s="106" customFormat="true" ht="12" hidden="false" customHeight="true" outlineLevel="0" collapsed="false">
      <c r="A51" s="40" t="n">
        <v>23</v>
      </c>
      <c r="B51" s="40" t="n">
        <v>805965.4</v>
      </c>
      <c r="C51" s="40" t="n">
        <v>2742256.1</v>
      </c>
      <c r="D51" s="40" t="n">
        <v>598320.5</v>
      </c>
      <c r="E51" s="40" t="n">
        <v>3331099.2</v>
      </c>
      <c r="F51" s="40" t="n">
        <v>1850909.9</v>
      </c>
      <c r="G51" s="118" t="n">
        <v>2241314.2</v>
      </c>
      <c r="H51" s="149"/>
      <c r="I51" s="149"/>
      <c r="J51" s="149"/>
      <c r="K51" s="149"/>
      <c r="L51" s="149"/>
      <c r="M51" s="149"/>
      <c r="N51" s="149"/>
      <c r="O51" s="149"/>
    </row>
    <row r="52" s="106" customFormat="true" ht="12" hidden="false" customHeight="true" outlineLevel="0" collapsed="false">
      <c r="A52" s="96" t="n">
        <v>16</v>
      </c>
      <c r="B52" s="96" t="n">
        <v>627869.8</v>
      </c>
      <c r="C52" s="96" t="n">
        <v>1953714.7</v>
      </c>
      <c r="D52" s="96" t="n">
        <v>220567.1</v>
      </c>
      <c r="E52" s="96" t="n">
        <v>3065947.3</v>
      </c>
      <c r="F52" s="96" t="n">
        <v>1666750.3</v>
      </c>
      <c r="G52" s="116" t="n">
        <v>1655299.7</v>
      </c>
      <c r="H52" s="149"/>
      <c r="I52" s="149"/>
      <c r="J52" s="149"/>
      <c r="K52" s="149"/>
      <c r="L52" s="149"/>
      <c r="M52" s="149"/>
      <c r="N52" s="149"/>
      <c r="O52" s="149"/>
    </row>
    <row r="53" s="106" customFormat="true" ht="12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49"/>
      <c r="I53" s="149"/>
      <c r="J53" s="149"/>
      <c r="K53" s="149"/>
      <c r="L53" s="149"/>
      <c r="M53" s="149"/>
      <c r="N53" s="149"/>
      <c r="O53" s="149"/>
    </row>
    <row r="54" s="106" customFormat="true" ht="12" hidden="false" customHeight="true" outlineLevel="0" collapsed="false">
      <c r="A54" s="118" t="n">
        <v>5</v>
      </c>
      <c r="B54" s="118" t="n">
        <v>158657.8</v>
      </c>
      <c r="C54" s="118" t="n">
        <v>351586.4</v>
      </c>
      <c r="D54" s="118" t="n">
        <v>155206.7</v>
      </c>
      <c r="E54" s="118" t="n">
        <v>249646.3</v>
      </c>
      <c r="F54" s="118" t="n">
        <v>177097.4</v>
      </c>
      <c r="G54" s="118" t="n">
        <v>195954</v>
      </c>
      <c r="H54" s="149"/>
    </row>
    <row r="55" s="106" customFormat="true" ht="12" hidden="false" customHeight="true" outlineLevel="0" collapsed="false">
      <c r="A55" s="124" t="n">
        <v>2</v>
      </c>
      <c r="B55" s="124" t="n">
        <v>19437.8</v>
      </c>
      <c r="C55" s="124" t="n">
        <v>436955</v>
      </c>
      <c r="D55" s="124" t="n">
        <v>222546.7</v>
      </c>
      <c r="E55" s="124" t="n">
        <v>15505.6</v>
      </c>
      <c r="F55" s="124" t="n">
        <v>7062.2</v>
      </c>
      <c r="G55" s="124" t="n">
        <v>390060.5</v>
      </c>
      <c r="H55" s="149"/>
    </row>
    <row r="56" s="106" customFormat="true" ht="12" hidden="false" customHeight="true" outlineLevel="0" collapsed="false">
      <c r="A56" s="149"/>
      <c r="B56" s="231"/>
      <c r="C56" s="231"/>
      <c r="D56" s="231"/>
      <c r="E56" s="231"/>
      <c r="F56" s="231"/>
      <c r="G56" s="231"/>
      <c r="H56" s="149"/>
    </row>
    <row r="57" s="106" customFormat="true" ht="12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06" customFormat="true" ht="11.2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  <row r="62" s="106" customFormat="true" ht="11.2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s="106" customFormat="true" ht="11.2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</row>
    <row r="64" s="106" customFormat="true" ht="11.2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</row>
    <row r="65" s="106" customFormat="true" ht="11.25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</row>
    <row r="66" s="106" customFormat="true" ht="11.25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</row>
    <row r="67" s="106" customFormat="true" ht="11.2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</row>
    <row r="68" s="106" customFormat="true" ht="11.2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</row>
    <row r="69" s="106" customFormat="true" ht="11.2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</row>
    <row r="70" s="106" customFormat="true" ht="11.2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s="106" customFormat="true" ht="11.2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</row>
    <row r="72" s="106" customFormat="true" ht="11.2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</row>
    <row r="73" s="106" customFormat="true" ht="11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</row>
    <row r="79" customFormat="false" ht="12.75" hidden="false" customHeight="false" outlineLevel="0" collapsed="false">
      <c r="A79" s="225"/>
      <c r="B79" s="225"/>
      <c r="C79" s="225"/>
      <c r="D79" s="225"/>
      <c r="E79" s="225"/>
      <c r="F79" s="225"/>
      <c r="G79" s="189"/>
      <c r="H79" s="149"/>
    </row>
    <row r="80" customFormat="false" ht="12" hidden="false" customHeight="false" outlineLevel="0" collapsed="false">
      <c r="A80" s="189"/>
      <c r="B80" s="225"/>
      <c r="C80" s="225"/>
      <c r="D80" s="225"/>
      <c r="E80" s="225"/>
      <c r="F80" s="225"/>
      <c r="G80" s="189"/>
      <c r="H80" s="207"/>
    </row>
    <row r="81" customFormat="false" ht="12" hidden="false" customHeight="false" outlineLevel="0" collapsed="false">
      <c r="A81" s="189"/>
      <c r="B81" s="225"/>
      <c r="C81" s="225"/>
      <c r="D81" s="225"/>
      <c r="E81" s="225"/>
      <c r="F81" s="225"/>
      <c r="G81" s="189"/>
    </row>
    <row r="82" customFormat="false" ht="12" hidden="false" customHeight="false" outlineLevel="0" collapsed="false">
      <c r="A82" s="189"/>
      <c r="B82" s="225"/>
      <c r="C82" s="225"/>
      <c r="D82" s="225"/>
      <c r="E82" s="225"/>
      <c r="F82" s="225"/>
      <c r="G82" s="189"/>
    </row>
    <row r="83" customFormat="false" ht="12" hidden="false" customHeight="false" outlineLevel="0" collapsed="false">
      <c r="A83" s="189"/>
      <c r="B83" s="225"/>
      <c r="C83" s="225"/>
      <c r="D83" s="225"/>
      <c r="E83" s="225"/>
      <c r="F83" s="225"/>
      <c r="G83" s="189"/>
    </row>
    <row r="84" customFormat="false" ht="12" hidden="false" customHeight="false" outlineLevel="0" collapsed="false">
      <c r="A84" s="189"/>
      <c r="B84" s="189"/>
      <c r="C84" s="189"/>
      <c r="D84" s="189"/>
      <c r="E84" s="189"/>
      <c r="F84" s="189"/>
      <c r="G84" s="189"/>
    </row>
    <row r="85" customFormat="false" ht="12" hidden="false" customHeight="false" outlineLevel="0" collapsed="false">
      <c r="A85" s="189"/>
      <c r="B85" s="189"/>
      <c r="C85" s="189"/>
      <c r="D85" s="189"/>
      <c r="E85" s="189"/>
      <c r="F85" s="189"/>
      <c r="G85" s="189"/>
    </row>
    <row r="86" customFormat="false" ht="12" hidden="false" customHeight="false" outlineLevel="0" collapsed="false">
      <c r="A86" s="189"/>
      <c r="B86" s="189"/>
      <c r="C86" s="189"/>
      <c r="D86" s="189"/>
      <c r="E86" s="189"/>
      <c r="F86" s="189"/>
      <c r="G86" s="189"/>
    </row>
    <row r="87" customFormat="false" ht="12" hidden="false" customHeight="false" outlineLevel="0" collapsed="false">
      <c r="A87" s="189"/>
      <c r="B87" s="189"/>
      <c r="C87" s="189"/>
      <c r="D87" s="189"/>
      <c r="E87" s="189"/>
      <c r="F87" s="189"/>
      <c r="G87" s="189"/>
    </row>
    <row r="88" customFormat="false" ht="12" hidden="false" customHeight="false" outlineLevel="0" collapsed="false">
      <c r="A88" s="189"/>
      <c r="B88" s="189"/>
      <c r="C88" s="189"/>
      <c r="D88" s="189"/>
      <c r="E88" s="189"/>
      <c r="F88" s="189"/>
      <c r="G88" s="189"/>
    </row>
    <row r="89" customFormat="false" ht="12" hidden="false" customHeight="false" outlineLevel="0" collapsed="false">
      <c r="A89" s="189"/>
      <c r="B89" s="189"/>
      <c r="C89" s="189"/>
      <c r="D89" s="189"/>
      <c r="E89" s="189"/>
      <c r="F89" s="189"/>
      <c r="G89" s="189"/>
    </row>
    <row r="90" customFormat="false" ht="12" hidden="false" customHeight="false" outlineLevel="0" collapsed="false">
      <c r="A90" s="189"/>
      <c r="B90" s="189"/>
      <c r="C90" s="189"/>
      <c r="D90" s="189"/>
      <c r="E90" s="189"/>
      <c r="F90" s="189"/>
      <c r="G90" s="189"/>
    </row>
    <row r="91" customFormat="false" ht="12" hidden="false" customHeight="false" outlineLevel="0" collapsed="false">
      <c r="A91" s="189"/>
      <c r="B91" s="189"/>
      <c r="C91" s="189"/>
      <c r="D91" s="189"/>
      <c r="E91" s="189"/>
      <c r="F91" s="189"/>
      <c r="G91" s="189"/>
    </row>
    <row r="92" customFormat="false" ht="12" hidden="false" customHeight="false" outlineLevel="0" collapsed="false">
      <c r="A92" s="189"/>
      <c r="B92" s="189"/>
      <c r="C92" s="189"/>
      <c r="D92" s="189"/>
      <c r="E92" s="189"/>
      <c r="F92" s="189"/>
      <c r="G92" s="189"/>
    </row>
    <row r="93" customFormat="false" ht="12" hidden="false" customHeight="false" outlineLevel="0" collapsed="false">
      <c r="A93" s="189"/>
      <c r="B93" s="189"/>
      <c r="C93" s="189"/>
      <c r="D93" s="189"/>
      <c r="E93" s="189"/>
      <c r="F93" s="189"/>
      <c r="G93" s="189"/>
    </row>
    <row r="94" customFormat="false" ht="12" hidden="false" customHeight="false" outlineLevel="0" collapsed="false">
      <c r="A94" s="189"/>
      <c r="B94" s="189"/>
      <c r="C94" s="189"/>
      <c r="D94" s="189"/>
      <c r="E94" s="189"/>
      <c r="F94" s="189"/>
      <c r="G94" s="189"/>
    </row>
    <row r="95" customFormat="false" ht="12" hidden="false" customHeight="false" outlineLevel="0" collapsed="false">
      <c r="A95" s="189"/>
      <c r="B95" s="189"/>
      <c r="C95" s="189"/>
      <c r="D95" s="189"/>
      <c r="E95" s="189"/>
      <c r="F95" s="189"/>
      <c r="G95" s="189"/>
    </row>
  </sheetData>
  <mergeCells count="4">
    <mergeCell ref="A1:G1"/>
    <mergeCell ref="A2:G2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9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C64" activeCellId="0" sqref="C6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1.28"/>
  </cols>
  <sheetData>
    <row r="1" s="207" customFormat="true" ht="15.75" hidden="false" customHeight="true" outlineLevel="0" collapsed="false">
      <c r="A1" s="103" t="s">
        <v>636</v>
      </c>
      <c r="B1" s="103"/>
    </row>
    <row r="2" s="207" customFormat="true" ht="15.75" hidden="false" customHeight="true" outlineLevel="0" collapsed="false">
      <c r="A2" s="227"/>
    </row>
    <row r="3" s="225" customFormat="true" ht="13.5" hidden="false" customHeight="true" outlineLevel="0" collapsed="false">
      <c r="A3" s="39" t="s">
        <v>151</v>
      </c>
      <c r="B3" s="39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172" customFormat="true" ht="13.5" hidden="false" customHeight="true" outlineLevel="0" collapsed="false">
      <c r="A9" s="205" t="s">
        <v>604</v>
      </c>
      <c r="B9" s="206" t="s">
        <v>605</v>
      </c>
    </row>
    <row r="10" s="106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3.5" hidden="false" customHeight="true" outlineLevel="0" collapsed="false">
      <c r="A52" s="21" t="s">
        <v>372</v>
      </c>
      <c r="B52" s="22" t="s">
        <v>549</v>
      </c>
    </row>
    <row r="53" s="149" customFormat="true" ht="13.5" hidden="false" customHeight="true" outlineLevel="0" collapsed="false">
      <c r="A53" s="19"/>
      <c r="B53" s="20" t="s">
        <v>550</v>
      </c>
    </row>
    <row r="54" s="149" customFormat="true" ht="13.5" hidden="false" customHeight="true" outlineLevel="0" collapsed="false">
      <c r="A54" s="87" t="s">
        <v>374</v>
      </c>
      <c r="B54" s="20" t="s">
        <v>375</v>
      </c>
    </row>
    <row r="55" s="149" customFormat="true" ht="13.5" hidden="false" customHeight="true" outlineLevel="0" collapsed="false">
      <c r="A55" s="99" t="s">
        <v>376</v>
      </c>
      <c r="B55" s="25" t="s">
        <v>551</v>
      </c>
    </row>
    <row r="56" s="149" customFormat="true" ht="13.5" hidden="false" customHeight="true" outlineLevel="0" collapsed="false"/>
    <row r="57" s="149" customFormat="true" ht="13.5" hidden="false" customHeight="true" outlineLevel="0" collapsed="false"/>
    <row r="58" s="149" customFormat="true" ht="13.5" hidden="false" customHeight="true" outlineLevel="0" collapsed="false"/>
    <row r="59" s="149" customFormat="true" ht="13.5" hidden="false" customHeight="true" outlineLevel="0" collapsed="false"/>
    <row r="60" s="149" customFormat="true" ht="13.5" hidden="false" customHeight="true" outlineLevel="0" collapsed="false"/>
    <row r="61" s="106" customFormat="true" ht="13.5" hidden="false" customHeight="true" outlineLevel="0" collapsed="false">
      <c r="A61" s="149"/>
      <c r="B61" s="149"/>
    </row>
    <row r="62" s="106" customFormat="true" ht="13.5" hidden="false" customHeight="true" outlineLevel="0" collapsed="false">
      <c r="A62" s="149"/>
      <c r="B62" s="149"/>
    </row>
    <row r="63" s="106" customFormat="true" ht="13.5" hidden="false" customHeight="true" outlineLevel="0" collapsed="false">
      <c r="A63" s="149"/>
      <c r="B63" s="149"/>
    </row>
    <row r="64" s="106" customFormat="true" ht="11.25" hidden="false" customHeight="false" outlineLevel="0" collapsed="false">
      <c r="A64" s="149"/>
      <c r="B64" s="149"/>
    </row>
    <row r="65" s="106" customFormat="true" ht="11.25" hidden="false" customHeight="false" outlineLevel="0" collapsed="false">
      <c r="A65" s="149"/>
      <c r="B65" s="149"/>
    </row>
    <row r="66" s="106" customFormat="true" ht="11.25" hidden="false" customHeight="false" outlineLevel="0" collapsed="false">
      <c r="A66" s="149"/>
      <c r="B66" s="149"/>
    </row>
    <row r="67" s="106" customFormat="true" ht="11.25" hidden="false" customHeight="false" outlineLevel="0" collapsed="false">
      <c r="A67" s="149"/>
      <c r="B67" s="149"/>
    </row>
    <row r="68" s="106" customFormat="true" ht="11.25" hidden="false" customHeight="false" outlineLevel="0" collapsed="false">
      <c r="A68" s="149"/>
      <c r="B68" s="149"/>
    </row>
    <row r="69" s="106" customFormat="true" ht="11.25" hidden="false" customHeight="false" outlineLevel="0" collapsed="false">
      <c r="A69" s="149"/>
      <c r="B69" s="149"/>
    </row>
    <row r="70" s="106" customFormat="true" ht="11.25" hidden="false" customHeight="false" outlineLevel="0" collapsed="false">
      <c r="A70" s="149"/>
      <c r="B70" s="149"/>
    </row>
    <row r="71" s="106" customFormat="true" ht="11.25" hidden="false" customHeight="false" outlineLevel="0" collapsed="false">
      <c r="A71" s="149"/>
      <c r="B71" s="149"/>
    </row>
    <row r="72" s="106" customFormat="true" ht="11.25" hidden="false" customHeight="false" outlineLevel="0" collapsed="false">
      <c r="A72" s="149"/>
      <c r="B72" s="149"/>
    </row>
    <row r="73" s="106" customFormat="true" ht="11.25" hidden="false" customHeight="false" outlineLevel="0" collapsed="false">
      <c r="A73" s="149"/>
      <c r="B73" s="149"/>
    </row>
    <row r="74" s="106" customFormat="true" ht="11.25" hidden="false" customHeight="false" outlineLevel="0" collapsed="false">
      <c r="A74" s="149"/>
      <c r="B74" s="149"/>
    </row>
    <row r="75" s="106" customFormat="true" ht="11.25" hidden="false" customHeight="false" outlineLevel="0" collapsed="false">
      <c r="A75" s="149"/>
      <c r="B75" s="149"/>
    </row>
    <row r="76" s="106" customFormat="true" ht="11.25" hidden="false" customHeight="false" outlineLevel="0" collapsed="false">
      <c r="A76" s="149"/>
      <c r="B76" s="149"/>
    </row>
    <row r="77" s="106" customFormat="true" ht="11.25" hidden="false" customHeight="false" outlineLevel="0" collapsed="false">
      <c r="A77" s="149"/>
      <c r="B77" s="149"/>
    </row>
    <row r="78" s="106" customFormat="true" ht="11.25" hidden="false" customHeight="false" outlineLevel="0" collapsed="false">
      <c r="A78" s="149"/>
      <c r="B78" s="149"/>
    </row>
    <row r="79" s="106" customFormat="true" ht="11.25" hidden="false" customHeight="false" outlineLevel="0" collapsed="false">
      <c r="A79" s="149"/>
      <c r="B79" s="149"/>
    </row>
    <row r="80" s="106" customFormat="true" ht="11.25" hidden="false" customHeight="false" outlineLevel="0" collapsed="false">
      <c r="A80" s="149"/>
      <c r="B80" s="149"/>
    </row>
    <row r="81" customFormat="false" ht="12" hidden="false" customHeight="false" outlineLevel="0" collapsed="false">
      <c r="A81" s="207"/>
      <c r="B81" s="207"/>
    </row>
    <row r="82" customFormat="false" ht="12" hidden="false" customHeight="false" outlineLevel="0" collapsed="false">
      <c r="A82" s="207"/>
      <c r="B82" s="207"/>
    </row>
    <row r="83" customFormat="false" ht="12" hidden="false" customHeight="false" outlineLevel="0" collapsed="false">
      <c r="A83" s="207"/>
      <c r="B83" s="207"/>
    </row>
    <row r="84" customFormat="false" ht="12" hidden="false" customHeight="false" outlineLevel="0" collapsed="false">
      <c r="A84" s="207"/>
      <c r="B84" s="207"/>
    </row>
    <row r="85" customFormat="false" ht="12" hidden="false" customHeight="false" outlineLevel="0" collapsed="false">
      <c r="A85" s="207"/>
      <c r="B85" s="207"/>
    </row>
    <row r="86" customFormat="false" ht="12" hidden="false" customHeight="false" outlineLevel="0" collapsed="false">
      <c r="A86" s="207"/>
      <c r="B86" s="207"/>
    </row>
    <row r="87" customFormat="false" ht="12" hidden="false" customHeight="false" outlineLevel="0" collapsed="false">
      <c r="A87" s="207"/>
      <c r="B87" s="207"/>
    </row>
    <row r="88" customFormat="false" ht="12" hidden="false" customHeight="false" outlineLevel="0" collapsed="false">
      <c r="A88" s="207"/>
      <c r="B88" s="207"/>
    </row>
    <row r="89" customFormat="false" ht="12" hidden="false" customHeight="false" outlineLevel="0" collapsed="false">
      <c r="A89" s="207"/>
      <c r="B89" s="207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9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J25" activeCellId="0" sqref="J25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60" t="s">
        <v>378</v>
      </c>
      <c r="B1" s="160"/>
      <c r="C1" s="160"/>
      <c r="D1" s="160"/>
      <c r="E1" s="160"/>
      <c r="F1" s="160"/>
      <c r="G1" s="202"/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2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9" t="s">
        <v>599</v>
      </c>
      <c r="G3" s="149"/>
    </row>
    <row r="4" s="106" customFormat="true" ht="11.25" hidden="false" customHeight="true" outlineLevel="0" collapsed="false">
      <c r="A4" s="210" t="s">
        <v>619</v>
      </c>
      <c r="B4" s="210" t="s">
        <v>620</v>
      </c>
      <c r="C4" s="209" t="s">
        <v>259</v>
      </c>
      <c r="D4" s="209" t="s">
        <v>259</v>
      </c>
      <c r="E4" s="210" t="s">
        <v>465</v>
      </c>
      <c r="F4" s="162" t="s">
        <v>467</v>
      </c>
      <c r="G4" s="149"/>
    </row>
    <row r="5" s="106" customFormat="true" ht="11.25" hidden="false" customHeight="false" outlineLevel="0" collapsed="false">
      <c r="A5" s="213" t="s">
        <v>621</v>
      </c>
      <c r="B5" s="213" t="s">
        <v>622</v>
      </c>
      <c r="C5" s="214" t="s">
        <v>623</v>
      </c>
      <c r="D5" s="214" t="s">
        <v>624</v>
      </c>
      <c r="E5" s="210"/>
      <c r="F5" s="163" t="s">
        <v>469</v>
      </c>
      <c r="G5" s="149"/>
    </row>
    <row r="6" s="106" customFormat="true" ht="11.25" hidden="false" customHeight="false" outlineLevel="0" collapsed="false">
      <c r="A6" s="215" t="s">
        <v>625</v>
      </c>
      <c r="B6" s="215" t="s">
        <v>626</v>
      </c>
      <c r="C6" s="215" t="s">
        <v>268</v>
      </c>
      <c r="D6" s="215" t="s">
        <v>627</v>
      </c>
      <c r="E6" s="215" t="s">
        <v>103</v>
      </c>
      <c r="F6" s="164" t="s">
        <v>471</v>
      </c>
      <c r="G6" s="149"/>
    </row>
    <row r="7" s="106" customFormat="true" ht="12.75" hidden="false" customHeight="true" outlineLevel="0" collapsed="false">
      <c r="A7" s="215" t="s">
        <v>616</v>
      </c>
      <c r="B7" s="215" t="s">
        <v>629</v>
      </c>
      <c r="C7" s="215" t="s">
        <v>275</v>
      </c>
      <c r="D7" s="215" t="s">
        <v>275</v>
      </c>
      <c r="E7" s="215" t="s">
        <v>630</v>
      </c>
      <c r="F7" s="164" t="s">
        <v>631</v>
      </c>
      <c r="G7" s="149"/>
    </row>
    <row r="8" s="106" customFormat="true" ht="11.25" hidden="false" customHeight="false" outlineLevel="0" collapsed="false">
      <c r="A8" s="216" t="s">
        <v>274</v>
      </c>
      <c r="B8" s="216"/>
      <c r="C8" s="216" t="s">
        <v>278</v>
      </c>
      <c r="D8" s="216" t="s">
        <v>278</v>
      </c>
      <c r="E8" s="216"/>
      <c r="F8" s="166" t="s">
        <v>481</v>
      </c>
      <c r="G8" s="118"/>
      <c r="H8" s="118"/>
      <c r="I8" s="118"/>
      <c r="J8" s="118"/>
      <c r="K8" s="118"/>
      <c r="L8" s="118"/>
      <c r="M8" s="118"/>
      <c r="N8" s="118"/>
      <c r="O8" s="149"/>
      <c r="P8" s="149"/>
      <c r="Q8" s="149"/>
    </row>
    <row r="9" s="106" customFormat="true" ht="11.25" hidden="false" customHeight="false" outlineLevel="0" collapsed="false">
      <c r="A9" s="111" t="n">
        <v>8207402.5</v>
      </c>
      <c r="B9" s="111" t="n">
        <v>6583936.8</v>
      </c>
      <c r="C9" s="111" t="n">
        <v>12610829</v>
      </c>
      <c r="D9" s="111" t="n">
        <v>10004451.9</v>
      </c>
      <c r="E9" s="111" t="n">
        <v>935469.3</v>
      </c>
      <c r="F9" s="111" t="n">
        <v>93228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</row>
    <row r="10" s="106" customFormat="true" ht="11.25" hidden="false" customHeight="false" outlineLevel="0" collapsed="false">
      <c r="A10" s="40" t="n">
        <v>27940.1</v>
      </c>
      <c r="B10" s="40" t="n">
        <v>775953.1</v>
      </c>
      <c r="C10" s="40" t="n">
        <v>977300</v>
      </c>
      <c r="D10" s="40" t="n">
        <v>770029.1</v>
      </c>
      <c r="E10" s="40" t="n">
        <v>97547.5</v>
      </c>
      <c r="F10" s="40" t="n">
        <v>1855</v>
      </c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s="106" customFormat="true" ht="11.25" hidden="false" customHeight="false" outlineLevel="0" collapsed="false">
      <c r="A11" s="40" t="n">
        <v>0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67"/>
      <c r="H11" s="67"/>
      <c r="I11" s="67"/>
      <c r="J11" s="67"/>
      <c r="K11" s="67"/>
      <c r="L11" s="67"/>
      <c r="M11" s="67"/>
      <c r="N11" s="67"/>
      <c r="O11" s="149"/>
      <c r="P11" s="149"/>
      <c r="Q11" s="149"/>
    </row>
    <row r="12" s="106" customFormat="true" ht="11.25" hidden="false" customHeight="fals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s="106" customFormat="true" ht="11.25" hidden="false" customHeight="false" outlineLevel="0" collapsed="false">
      <c r="A13" s="40" t="n">
        <v>0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</row>
    <row r="14" s="106" customFormat="true" ht="11.25" hidden="false" customHeight="false" outlineLevel="0" collapsed="false">
      <c r="A14" s="40" t="n">
        <v>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s="106" customFormat="true" ht="11.25" hidden="false" customHeight="false" outlineLevel="0" collapsed="false">
      <c r="A15" s="40" t="n">
        <v>25615.6</v>
      </c>
      <c r="B15" s="40" t="n">
        <v>22112</v>
      </c>
      <c r="C15" s="40" t="n">
        <v>23527.8</v>
      </c>
      <c r="D15" s="40" t="n">
        <v>15784.5</v>
      </c>
      <c r="E15" s="40" t="n">
        <v>1721.3</v>
      </c>
      <c r="F15" s="40" t="n">
        <v>1116</v>
      </c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</row>
    <row r="16" s="106" customFormat="true" ht="11.25" hidden="false" customHeight="false" outlineLevel="0" collapsed="false">
      <c r="A16" s="40" t="n">
        <v>2324.5</v>
      </c>
      <c r="B16" s="40" t="n">
        <v>753841.1</v>
      </c>
      <c r="C16" s="40" t="n">
        <v>953772.2</v>
      </c>
      <c r="D16" s="40" t="n">
        <v>754244.6</v>
      </c>
      <c r="E16" s="40" t="n">
        <v>95826.2</v>
      </c>
      <c r="F16" s="40" t="n">
        <v>73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</row>
    <row r="17" s="106" customFormat="true" ht="11.25" hidden="false" customHeight="fals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</row>
    <row r="18" s="106" customFormat="true" ht="11.25" hidden="false" customHeight="false" outlineLevel="0" collapsed="false">
      <c r="A18" s="40" t="n">
        <v>6836073.4</v>
      </c>
      <c r="B18" s="40" t="n">
        <v>5307042</v>
      </c>
      <c r="C18" s="40" t="n">
        <v>10762923</v>
      </c>
      <c r="D18" s="40" t="n">
        <v>8539468.5</v>
      </c>
      <c r="E18" s="40" t="n">
        <v>771926.4</v>
      </c>
      <c r="F18" s="40" t="n">
        <v>79276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</row>
    <row r="19" s="106" customFormat="true" ht="11.25" hidden="false" customHeight="false" outlineLevel="0" collapsed="false">
      <c r="A19" s="40" t="n">
        <v>1203458.2</v>
      </c>
      <c r="B19" s="40" t="n">
        <v>512771.2</v>
      </c>
      <c r="C19" s="40" t="n">
        <v>2016952.5</v>
      </c>
      <c r="D19" s="40" t="n">
        <v>1826584.2</v>
      </c>
      <c r="E19" s="40" t="n">
        <v>71301.8</v>
      </c>
      <c r="F19" s="40" t="n">
        <v>10783</v>
      </c>
      <c r="G19" s="67"/>
      <c r="H19" s="67"/>
      <c r="I19" s="67"/>
      <c r="J19" s="67"/>
      <c r="K19" s="67"/>
      <c r="L19" s="67"/>
      <c r="M19" s="67"/>
      <c r="N19" s="67"/>
      <c r="O19" s="149"/>
      <c r="P19" s="149"/>
      <c r="Q19" s="149"/>
    </row>
    <row r="20" s="106" customFormat="true" ht="11.25" hidden="false" customHeight="false" outlineLevel="0" collapsed="false">
      <c r="A20" s="40" t="n">
        <v>772833.2</v>
      </c>
      <c r="B20" s="40" t="n">
        <v>926585.2</v>
      </c>
      <c r="C20" s="40" t="n">
        <v>2076442.5</v>
      </c>
      <c r="D20" s="40" t="n">
        <v>1485709.4</v>
      </c>
      <c r="E20" s="40" t="n">
        <v>145242.1</v>
      </c>
      <c r="F20" s="40" t="n">
        <v>11492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</row>
    <row r="21" s="106" customFormat="true" ht="11.25" hidden="false" customHeight="false" outlineLevel="0" collapsed="false">
      <c r="A21" s="147" t="n">
        <v>651192.2</v>
      </c>
      <c r="B21" s="147" t="n">
        <v>646515.3</v>
      </c>
      <c r="C21" s="147" t="n">
        <v>1014954.3</v>
      </c>
      <c r="D21" s="147" t="n">
        <v>706471.7</v>
      </c>
      <c r="E21" s="147" t="n">
        <v>95602.9</v>
      </c>
      <c r="F21" s="147" t="n">
        <v>10272</v>
      </c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s="106" customFormat="true" ht="11.25" hidden="false" customHeight="fals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</row>
    <row r="23" s="106" customFormat="true" ht="11.25" hidden="false" customHeight="false" outlineLevel="0" collapsed="false">
      <c r="A23" s="40" t="n">
        <v>55064.5</v>
      </c>
      <c r="B23" s="40" t="n">
        <v>45789.9</v>
      </c>
      <c r="C23" s="40" t="n">
        <v>137171.3</v>
      </c>
      <c r="D23" s="40" t="n">
        <v>131361.2</v>
      </c>
      <c r="E23" s="40" t="n">
        <v>1517.6</v>
      </c>
      <c r="F23" s="40" t="n">
        <v>2462</v>
      </c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s="106" customFormat="true" ht="11.25" hidden="false" customHeight="false" outlineLevel="0" collapsed="false">
      <c r="A24" s="40" t="n">
        <v>1954.7</v>
      </c>
      <c r="B24" s="40" t="n">
        <v>47727.3</v>
      </c>
      <c r="C24" s="40" t="n">
        <v>51655.1</v>
      </c>
      <c r="D24" s="40" t="n">
        <v>49184.6</v>
      </c>
      <c r="E24" s="40" t="n">
        <v>2388.6</v>
      </c>
      <c r="F24" s="40" t="n">
        <v>451</v>
      </c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</row>
    <row r="25" s="106" customFormat="true" ht="11.25" hidden="false" customHeight="false" outlineLevel="0" collapsed="false">
      <c r="A25" s="40" t="n">
        <v>0</v>
      </c>
      <c r="B25" s="40" t="n">
        <v>1905.4</v>
      </c>
      <c r="C25" s="40" t="n">
        <v>15306.8</v>
      </c>
      <c r="D25" s="40" t="n">
        <v>14123.8</v>
      </c>
      <c r="E25" s="40" t="n">
        <v>490.3</v>
      </c>
      <c r="F25" s="40" t="n">
        <v>65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</row>
    <row r="26" s="106" customFormat="true" ht="11.25" hidden="false" customHeight="false" outlineLevel="0" collapsed="false">
      <c r="A26" s="40" t="n">
        <v>29866.1</v>
      </c>
      <c r="B26" s="40" t="n">
        <v>39041.1</v>
      </c>
      <c r="C26" s="40" t="n">
        <v>126854</v>
      </c>
      <c r="D26" s="40" t="n">
        <v>117458.9</v>
      </c>
      <c r="E26" s="40" t="n">
        <v>4065.9</v>
      </c>
      <c r="F26" s="40" t="n">
        <v>1179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</row>
    <row r="27" s="106" customFormat="true" ht="11.25" hidden="false" customHeight="false" outlineLevel="0" collapsed="false">
      <c r="A27" s="40"/>
      <c r="B27" s="40"/>
      <c r="C27" s="40"/>
      <c r="D27" s="40"/>
      <c r="E27" s="40"/>
      <c r="F27" s="40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</row>
    <row r="28" s="106" customFormat="true" ht="11.25" hidden="false" customHeight="false" outlineLevel="0" collapsed="false">
      <c r="A28" s="40" t="n">
        <v>20931.4</v>
      </c>
      <c r="B28" s="40" t="n">
        <v>4149.2</v>
      </c>
      <c r="C28" s="40" t="n">
        <v>17690.8</v>
      </c>
      <c r="D28" s="40" t="n">
        <v>14664.3</v>
      </c>
      <c r="E28" s="40" t="n">
        <v>-2846.6</v>
      </c>
      <c r="F28" s="40" t="n">
        <v>737</v>
      </c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</row>
    <row r="29" s="106" customFormat="true" ht="11.25" hidden="false" customHeight="false" outlineLevel="0" collapsed="false">
      <c r="A29" s="40" t="n">
        <v>55287.8</v>
      </c>
      <c r="B29" s="40" t="n">
        <v>-20734.5</v>
      </c>
      <c r="C29" s="40" t="n">
        <v>91898</v>
      </c>
      <c r="D29" s="40" t="n">
        <v>78893.5</v>
      </c>
      <c r="E29" s="40" t="n">
        <v>-8600.8</v>
      </c>
      <c r="F29" s="40" t="n">
        <v>236</v>
      </c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s="106" customFormat="true" ht="11.25" hidden="false" customHeight="false" outlineLevel="0" collapsed="false">
      <c r="A30" s="40" t="n">
        <v>0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s="106" customFormat="true" ht="11.25" hidden="false" customHeight="false" outlineLevel="0" collapsed="false">
      <c r="A31" s="147" t="n">
        <v>11815.9</v>
      </c>
      <c r="B31" s="147" t="n">
        <v>25550.1</v>
      </c>
      <c r="C31" s="147" t="n">
        <v>112453.8</v>
      </c>
      <c r="D31" s="147" t="n">
        <v>100411.9</v>
      </c>
      <c r="E31" s="147" t="n">
        <v>5359.4</v>
      </c>
      <c r="F31" s="147" t="n">
        <v>2620</v>
      </c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s="106" customFormat="true" ht="11.25" hidden="false" customHeight="false" outlineLevel="0" collapsed="false">
      <c r="A32" s="40" t="n">
        <v>192373.4</v>
      </c>
      <c r="B32" s="40" t="n">
        <v>-56054.2</v>
      </c>
      <c r="C32" s="40" t="n">
        <v>40302.3</v>
      </c>
      <c r="D32" s="40" t="n">
        <v>37625.2</v>
      </c>
      <c r="E32" s="40" t="n">
        <v>-1633.6</v>
      </c>
      <c r="F32" s="40" t="n">
        <v>600</v>
      </c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s="106" customFormat="true" ht="11.25" hidden="false" customHeight="false" outlineLevel="0" collapsed="false">
      <c r="A33" s="40" t="n">
        <v>21847.3</v>
      </c>
      <c r="B33" s="40" t="n">
        <v>75472.1</v>
      </c>
      <c r="C33" s="40" t="n">
        <v>190292.5</v>
      </c>
      <c r="D33" s="40" t="n">
        <v>159891</v>
      </c>
      <c r="E33" s="40" t="n">
        <v>21501.2</v>
      </c>
      <c r="F33" s="40" t="n">
        <v>545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</row>
    <row r="34" s="106" customFormat="true" ht="11.25" hidden="false" customHeight="false" outlineLevel="0" collapsed="false">
      <c r="A34" s="40" t="n">
        <v>1081289.5</v>
      </c>
      <c r="B34" s="40" t="n">
        <v>1460221.9</v>
      </c>
      <c r="C34" s="40" t="n">
        <v>1907295.5</v>
      </c>
      <c r="D34" s="40" t="n">
        <v>1269330.6</v>
      </c>
      <c r="E34" s="40" t="n">
        <v>242622.8</v>
      </c>
      <c r="F34" s="40" t="n">
        <v>20248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s="106" customFormat="true" ht="11.25" hidden="false" customHeight="false" outlineLevel="0" collapsed="false">
      <c r="A35" s="40" t="n">
        <v>0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</row>
    <row r="36" s="106" customFormat="true" ht="11.25" hidden="false" customHeight="false" outlineLevel="0" collapsed="false">
      <c r="A36" s="40" t="n">
        <v>737095.6</v>
      </c>
      <c r="B36" s="40" t="n">
        <v>351661.5</v>
      </c>
      <c r="C36" s="40" t="n">
        <v>525136.2</v>
      </c>
      <c r="D36" s="40" t="n">
        <v>455758.2</v>
      </c>
      <c r="E36" s="40" t="n">
        <v>29180</v>
      </c>
      <c r="F36" s="40" t="n">
        <v>3838</v>
      </c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</row>
    <row r="37" s="106" customFormat="true" ht="11.25" hidden="false" customHeight="false" outlineLevel="0" collapsed="false">
      <c r="A37" s="40" t="n">
        <v>61908.4</v>
      </c>
      <c r="B37" s="40" t="n">
        <v>69342.9</v>
      </c>
      <c r="C37" s="40" t="n">
        <v>68749.2</v>
      </c>
      <c r="D37" s="40" t="n">
        <v>59389.8</v>
      </c>
      <c r="E37" s="40" t="n">
        <v>2077.4</v>
      </c>
      <c r="F37" s="40" t="n">
        <v>1119</v>
      </c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</row>
    <row r="38" s="106" customFormat="true" ht="11.25" hidden="false" customHeight="false" outlineLevel="0" collapsed="false">
      <c r="A38" s="40" t="n">
        <v>0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</row>
    <row r="39" s="106" customFormat="true" ht="11.25" hidden="false" customHeight="false" outlineLevel="0" collapsed="false">
      <c r="A39" s="40" t="n">
        <v>20499.2</v>
      </c>
      <c r="B39" s="40" t="n">
        <v>10263</v>
      </c>
      <c r="C39" s="40" t="n">
        <v>14902.7</v>
      </c>
      <c r="D39" s="40" t="n">
        <v>12586.6</v>
      </c>
      <c r="E39" s="40" t="n">
        <v>68.6</v>
      </c>
      <c r="F39" s="40" t="n">
        <v>233</v>
      </c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106" customFormat="true" ht="11.25" hidden="false" customHeight="false" outlineLevel="0" collapsed="false">
      <c r="A40" s="40" t="n">
        <v>7298.4</v>
      </c>
      <c r="B40" s="40" t="n">
        <v>18320.4</v>
      </c>
      <c r="C40" s="40" t="n">
        <v>35082.7</v>
      </c>
      <c r="D40" s="40" t="n">
        <v>29682.2</v>
      </c>
      <c r="E40" s="40" t="n">
        <v>2588.9</v>
      </c>
      <c r="F40" s="40" t="n">
        <v>373</v>
      </c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s="106" customFormat="true" ht="11.25" hidden="false" customHeight="false" outlineLevel="0" collapsed="false">
      <c r="A41" s="147" t="n">
        <v>11605.2</v>
      </c>
      <c r="B41" s="147" t="n">
        <v>21393.6</v>
      </c>
      <c r="C41" s="147" t="n">
        <v>47811.2</v>
      </c>
      <c r="D41" s="147" t="n">
        <v>43587.1</v>
      </c>
      <c r="E41" s="147" t="n">
        <v>1147.2</v>
      </c>
      <c r="F41" s="147" t="n">
        <v>287</v>
      </c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s="106" customFormat="true" ht="11.25" hidden="false" customHeight="false" outlineLevel="0" collapsed="false">
      <c r="A42" s="40" t="n">
        <v>359799.8</v>
      </c>
      <c r="B42" s="40" t="n">
        <v>93777</v>
      </c>
      <c r="C42" s="40" t="n">
        <v>187928.4</v>
      </c>
      <c r="D42" s="40" t="n">
        <v>154206.1</v>
      </c>
      <c r="E42" s="40" t="n">
        <v>-11865.1</v>
      </c>
      <c r="F42" s="40" t="n">
        <v>1266</v>
      </c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s="106" customFormat="true" ht="11.25" hidden="false" customHeight="false" outlineLevel="0" collapsed="false">
      <c r="A43" s="40" t="n">
        <v>1203995.6</v>
      </c>
      <c r="B43" s="40" t="n">
        <v>695626.5</v>
      </c>
      <c r="C43" s="40" t="n">
        <v>1775040.2</v>
      </c>
      <c r="D43" s="40" t="n">
        <v>1535713.1</v>
      </c>
      <c r="E43" s="40" t="n">
        <v>158329.2</v>
      </c>
      <c r="F43" s="40" t="n">
        <v>5094</v>
      </c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s="106" customFormat="true" ht="11.25" hidden="false" customHeight="false" outlineLevel="0" collapsed="false">
      <c r="A44" s="40" t="n">
        <v>1124.7</v>
      </c>
      <c r="B44" s="40" t="n">
        <v>19109.9</v>
      </c>
      <c r="C44" s="40" t="n">
        <v>18891</v>
      </c>
      <c r="D44" s="40" t="n">
        <v>17254.1</v>
      </c>
      <c r="E44" s="40" t="n">
        <v>-5740.3</v>
      </c>
      <c r="F44" s="40" t="n">
        <v>98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106" customFormat="true" ht="11.25" hidden="false" customHeight="false" outlineLevel="0" collapsed="false">
      <c r="A45" s="40" t="n">
        <v>281616.5</v>
      </c>
      <c r="B45" s="40" t="n">
        <v>299856.7</v>
      </c>
      <c r="C45" s="40" t="n">
        <v>260268.8</v>
      </c>
      <c r="D45" s="40" t="n">
        <v>212593</v>
      </c>
      <c r="E45" s="40" t="n">
        <v>20966.6</v>
      </c>
      <c r="F45" s="40" t="n">
        <v>4970</v>
      </c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s="106" customFormat="true" ht="11.25" hidden="false" customHeight="false" outlineLevel="0" collapsed="false">
      <c r="A46" s="40" t="n">
        <v>4354.4</v>
      </c>
      <c r="B46" s="40" t="n">
        <v>10889.5</v>
      </c>
      <c r="C46" s="40" t="n">
        <v>17090.8</v>
      </c>
      <c r="D46" s="40" t="n">
        <v>13611.4</v>
      </c>
      <c r="E46" s="40" t="n">
        <v>924.2</v>
      </c>
      <c r="F46" s="40" t="n">
        <v>188</v>
      </c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s="106" customFormat="true" ht="11.25" hidden="false" customHeight="false" outlineLevel="0" collapsed="false">
      <c r="A47" s="40" t="n">
        <v>48861.4</v>
      </c>
      <c r="B47" s="40" t="n">
        <v>7861</v>
      </c>
      <c r="C47" s="40" t="n">
        <v>12752.4</v>
      </c>
      <c r="D47" s="40" t="n">
        <v>13376.6</v>
      </c>
      <c r="E47" s="40" t="n">
        <v>-2761.9</v>
      </c>
      <c r="F47" s="40" t="n">
        <v>120</v>
      </c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s="106" customFormat="true" ht="11.25" hidden="false" customHeight="fals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s="106" customFormat="true" ht="11.25" hidden="false" customHeight="fals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s="106" customFormat="true" ht="11.25" hidden="false" customHeight="false" outlineLevel="0" collapsed="false">
      <c r="A50" s="40" t="n">
        <v>0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s="106" customFormat="true" ht="11.25" hidden="false" customHeight="false" outlineLevel="0" collapsed="false">
      <c r="A51" s="40" t="n">
        <v>1343389</v>
      </c>
      <c r="B51" s="40" t="n">
        <v>500941.7</v>
      </c>
      <c r="C51" s="40" t="n">
        <v>870606</v>
      </c>
      <c r="D51" s="40" t="n">
        <v>694954.3</v>
      </c>
      <c r="E51" s="40" t="n">
        <v>65995.4</v>
      </c>
      <c r="F51" s="40" t="n">
        <v>12097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</row>
    <row r="52" s="106" customFormat="true" ht="11.25" hidden="false" customHeight="false" outlineLevel="0" collapsed="false">
      <c r="A52" s="116" t="n">
        <v>1143521.3</v>
      </c>
      <c r="B52" s="116" t="n">
        <v>298414.8</v>
      </c>
      <c r="C52" s="116" t="n">
        <v>629689.2</v>
      </c>
      <c r="D52" s="116" t="n">
        <v>520056.6</v>
      </c>
      <c r="E52" s="116" t="n">
        <v>42698.2</v>
      </c>
      <c r="F52" s="116" t="n">
        <v>7588</v>
      </c>
      <c r="G52" s="67"/>
      <c r="H52" s="67"/>
      <c r="I52" s="67"/>
      <c r="J52" s="67"/>
      <c r="K52" s="67"/>
      <c r="L52" s="67"/>
      <c r="M52" s="67"/>
      <c r="N52" s="67"/>
      <c r="O52" s="149"/>
      <c r="P52" s="149"/>
      <c r="Q52" s="149"/>
    </row>
    <row r="53" s="106" customFormat="true" ht="11.25" hidden="false" customHeight="false" outlineLevel="0" collapsed="false">
      <c r="A53" s="118"/>
      <c r="B53" s="118"/>
      <c r="C53" s="118"/>
      <c r="D53" s="118"/>
      <c r="E53" s="118"/>
      <c r="F53" s="118"/>
      <c r="G53" s="149"/>
    </row>
    <row r="54" s="106" customFormat="true" ht="11.25" hidden="false" customHeight="false" outlineLevel="0" collapsed="false">
      <c r="A54" s="118" t="n">
        <v>185248.5</v>
      </c>
      <c r="B54" s="118" t="n">
        <v>155632.4</v>
      </c>
      <c r="C54" s="118" t="n">
        <v>221479</v>
      </c>
      <c r="D54" s="118" t="n">
        <v>158625.9</v>
      </c>
      <c r="E54" s="118" t="n">
        <v>33897.3</v>
      </c>
      <c r="F54" s="118" t="n">
        <v>4157</v>
      </c>
      <c r="G54" s="149"/>
    </row>
    <row r="55" s="106" customFormat="true" ht="11.25" hidden="false" customHeight="false" outlineLevel="0" collapsed="false">
      <c r="A55" s="124" t="n">
        <v>14619.2</v>
      </c>
      <c r="B55" s="124" t="n">
        <v>46894.5</v>
      </c>
      <c r="C55" s="124" t="n">
        <v>19437.8</v>
      </c>
      <c r="D55" s="124" t="n">
        <v>16271.8</v>
      </c>
      <c r="E55" s="124" t="n">
        <v>-10600.1</v>
      </c>
      <c r="F55" s="124" t="n">
        <v>352</v>
      </c>
      <c r="G55" s="149"/>
    </row>
    <row r="56" s="106" customFormat="true" ht="11.25" hidden="false" customHeight="false" outlineLevel="0" collapsed="false">
      <c r="A56" s="149"/>
      <c r="B56" s="149"/>
      <c r="C56" s="149"/>
      <c r="D56" s="149"/>
      <c r="E56" s="149"/>
      <c r="F56" s="149"/>
      <c r="G56" s="149"/>
    </row>
    <row r="57" s="106" customFormat="true" ht="11.25" hidden="false" customHeight="false" outlineLevel="0" collapsed="false">
      <c r="A57" s="149"/>
      <c r="B57" s="149"/>
      <c r="C57" s="149"/>
      <c r="D57" s="149"/>
      <c r="E57" s="149"/>
      <c r="F57" s="149"/>
      <c r="G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</row>
    <row r="61" s="106" customFormat="true" ht="11.25" hidden="false" customHeight="false" outlineLevel="0" collapsed="false">
      <c r="G61" s="149"/>
    </row>
    <row r="62" s="106" customFormat="true" ht="11.25" hidden="false" customHeight="false" outlineLevel="0" collapsed="false">
      <c r="G62" s="149"/>
    </row>
    <row r="63" s="106" customFormat="true" ht="11.25" hidden="false" customHeight="false" outlineLevel="0" collapsed="false">
      <c r="G63" s="149"/>
    </row>
    <row r="64" s="106" customFormat="true" ht="11.25" hidden="false" customHeight="false" outlineLevel="0" collapsed="false">
      <c r="G64" s="149"/>
    </row>
    <row r="65" s="106" customFormat="true" ht="11.25" hidden="false" customHeight="false" outlineLevel="0" collapsed="false">
      <c r="G65" s="149"/>
    </row>
    <row r="66" s="106" customFormat="true" ht="11.25" hidden="false" customHeight="false" outlineLevel="0" collapsed="false">
      <c r="G66" s="149"/>
    </row>
    <row r="67" s="106" customFormat="true" ht="11.25" hidden="false" customHeight="false" outlineLevel="0" collapsed="false">
      <c r="G67" s="149"/>
    </row>
    <row r="68" s="106" customFormat="true" ht="11.25" hidden="false" customHeight="false" outlineLevel="0" collapsed="false">
      <c r="G68" s="149"/>
    </row>
    <row r="69" s="106" customFormat="true" ht="11.25" hidden="false" customHeight="false" outlineLevel="0" collapsed="false">
      <c r="G69" s="149"/>
    </row>
    <row r="70" s="106" customFormat="true" ht="11.25" hidden="false" customHeight="false" outlineLevel="0" collapsed="false">
      <c r="G70" s="149"/>
    </row>
    <row r="71" s="106" customFormat="true" ht="11.25" hidden="false" customHeight="false" outlineLevel="0" collapsed="false">
      <c r="G71" s="149"/>
    </row>
    <row r="72" s="106" customFormat="true" ht="11.25" hidden="false" customHeight="false" outlineLevel="0" collapsed="false">
      <c r="G72" s="149"/>
    </row>
    <row r="73" s="106" customFormat="true" ht="11.25" hidden="false" customHeight="false" outlineLevel="0" collapsed="false">
      <c r="G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</row>
    <row r="80" s="106" customFormat="true" ht="12.75" hidden="false" customHeight="false" outlineLevel="0" collapsed="false">
      <c r="A80" s="149"/>
      <c r="B80" s="149"/>
      <c r="C80" s="149"/>
      <c r="D80" s="149"/>
      <c r="E80" s="149"/>
      <c r="F80" s="149"/>
      <c r="G80" s="207"/>
    </row>
    <row r="81" customFormat="false" ht="12" hidden="false" customHeight="false" outlineLevel="0" collapsed="false">
      <c r="A81" s="207"/>
      <c r="B81" s="207"/>
      <c r="C81" s="207"/>
      <c r="D81" s="207"/>
      <c r="E81" s="207"/>
      <c r="F81" s="207"/>
    </row>
    <row r="82" customFormat="false" ht="12" hidden="false" customHeight="false" outlineLevel="0" collapsed="false">
      <c r="A82" s="207"/>
      <c r="B82" s="207"/>
      <c r="C82" s="207"/>
      <c r="D82" s="207"/>
      <c r="E82" s="207"/>
      <c r="F82" s="207"/>
    </row>
    <row r="83" customFormat="false" ht="12" hidden="false" customHeight="false" outlineLevel="0" collapsed="false">
      <c r="A83" s="207"/>
      <c r="B83" s="207"/>
      <c r="C83" s="207"/>
      <c r="D83" s="207"/>
      <c r="E83" s="207"/>
      <c r="F83" s="207"/>
    </row>
    <row r="84" customFormat="false" ht="12" hidden="false" customHeight="false" outlineLevel="0" collapsed="false">
      <c r="A84" s="207"/>
      <c r="B84" s="207"/>
      <c r="C84" s="207"/>
      <c r="D84" s="207"/>
      <c r="E84" s="207"/>
      <c r="F84" s="207"/>
    </row>
    <row r="85" customFormat="false" ht="12" hidden="false" customHeight="false" outlineLevel="0" collapsed="false">
      <c r="A85" s="207"/>
      <c r="B85" s="207"/>
      <c r="C85" s="207"/>
      <c r="D85" s="207"/>
      <c r="E85" s="207"/>
      <c r="F85" s="207"/>
    </row>
    <row r="86" customFormat="false" ht="12" hidden="false" customHeight="false" outlineLevel="0" collapsed="false">
      <c r="A86" s="207"/>
      <c r="B86" s="207"/>
      <c r="C86" s="207"/>
      <c r="D86" s="207"/>
      <c r="E86" s="207"/>
      <c r="F86" s="207"/>
    </row>
    <row r="87" customFormat="false" ht="12" hidden="false" customHeight="false" outlineLevel="0" collapsed="false">
      <c r="A87" s="207"/>
      <c r="B87" s="207"/>
      <c r="C87" s="207"/>
      <c r="D87" s="207"/>
      <c r="E87" s="207"/>
      <c r="F87" s="207"/>
    </row>
    <row r="88" customFormat="false" ht="12" hidden="false" customHeight="false" outlineLevel="0" collapsed="false">
      <c r="A88" s="207"/>
      <c r="B88" s="207"/>
      <c r="C88" s="207"/>
      <c r="D88" s="207"/>
      <c r="E88" s="207"/>
      <c r="F88" s="207"/>
    </row>
    <row r="89" customFormat="false" ht="12" hidden="false" customHeight="false" outlineLevel="0" collapsed="false">
      <c r="A89" s="207"/>
      <c r="B89" s="207"/>
      <c r="C89" s="207"/>
      <c r="D89" s="207"/>
      <c r="E89" s="207"/>
      <c r="F89" s="207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2"/>
  <sheetViews>
    <sheetView showFormulas="false" showGridLines="false" showRowColHeaders="true" showZeros="false" rightToLeft="false" tabSelected="false" showOutlineSymbols="true" defaultGridColor="true" view="normal" topLeftCell="A37" colorId="64" zoomScale="120" zoomScaleNormal="120" zoomScalePageLayoutView="100" workbookViewId="0">
      <selection pane="topLeft" activeCell="A62" activeCellId="0" sqref="A62:B63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8.99"/>
    <col collapsed="false" customWidth="true" hidden="false" outlineLevel="0" max="2" min="2" style="37" width="9.7"/>
    <col collapsed="false" customWidth="true" hidden="false" outlineLevel="0" max="3" min="3" style="27" width="11.28"/>
    <col collapsed="false" customWidth="true" hidden="false" outlineLevel="0" max="4" min="4" style="27" width="9.42"/>
    <col collapsed="false" customWidth="true" hidden="false" outlineLevel="0" max="5" min="5" style="27" width="8.56"/>
    <col collapsed="false" customWidth="true" hidden="false" outlineLevel="0" max="6" min="6" style="27" width="9.56"/>
    <col collapsed="false" customWidth="true" hidden="false" outlineLevel="0" max="7" min="7" style="27" width="12.28"/>
    <col collapsed="false" customWidth="true" hidden="false" outlineLevel="0" max="8" min="8" style="27" width="11.42"/>
    <col collapsed="false" customWidth="false" hidden="false" outlineLevel="0" max="257" min="9" style="1" width="9.13"/>
  </cols>
  <sheetData>
    <row r="1" s="4" customFormat="true" ht="17.25" hidden="false" customHeight="true" outlineLevel="0" collapsed="false">
      <c r="A1" s="232" t="s">
        <v>637</v>
      </c>
      <c r="B1" s="232"/>
      <c r="C1" s="232"/>
      <c r="D1" s="232"/>
      <c r="E1" s="232"/>
      <c r="F1" s="232"/>
      <c r="G1" s="232"/>
      <c r="H1" s="232"/>
      <c r="I1" s="232"/>
    </row>
    <row r="2" s="4" customFormat="true" ht="14.25" hidden="false" customHeight="true" outlineLevel="0" collapsed="false">
      <c r="A2" s="5" t="s">
        <v>638</v>
      </c>
      <c r="B2" s="5"/>
      <c r="C2" s="5"/>
      <c r="D2" s="5"/>
      <c r="E2" s="5"/>
      <c r="F2" s="5"/>
      <c r="G2" s="5"/>
      <c r="H2" s="5"/>
      <c r="I2" s="5"/>
    </row>
    <row r="3" s="4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2" customFormat="true" ht="10.5" hidden="false" customHeight="true" outlineLevel="0" collapsed="false">
      <c r="A4" s="39" t="s">
        <v>151</v>
      </c>
      <c r="B4" s="11"/>
      <c r="C4" s="28"/>
      <c r="D4" s="28"/>
      <c r="F4" s="33"/>
      <c r="G4" s="33"/>
      <c r="H4" s="233" t="s">
        <v>599</v>
      </c>
    </row>
    <row r="5" s="11" customFormat="true" ht="10.5" hidden="false" customHeight="true" outlineLevel="0" collapsed="false">
      <c r="A5" s="41"/>
      <c r="B5" s="41"/>
      <c r="C5" s="234" t="s">
        <v>252</v>
      </c>
      <c r="D5" s="235" t="s">
        <v>253</v>
      </c>
      <c r="E5" s="89" t="s">
        <v>254</v>
      </c>
      <c r="F5" s="89" t="s">
        <v>255</v>
      </c>
      <c r="G5" s="153" t="s">
        <v>256</v>
      </c>
      <c r="H5" s="89" t="s">
        <v>257</v>
      </c>
    </row>
    <row r="6" s="11" customFormat="true" ht="10.5" hidden="false" customHeight="true" outlineLevel="0" collapsed="false">
      <c r="A6" s="44"/>
      <c r="C6" s="236" t="s">
        <v>260</v>
      </c>
      <c r="D6" s="237"/>
      <c r="E6" s="53"/>
      <c r="F6" s="45" t="s">
        <v>261</v>
      </c>
      <c r="G6" s="45" t="s">
        <v>261</v>
      </c>
      <c r="H6" s="45"/>
    </row>
    <row r="7" s="11" customFormat="true" ht="10.5" hidden="false" customHeight="true" outlineLevel="0" collapsed="false">
      <c r="A7" s="44" t="s">
        <v>101</v>
      </c>
      <c r="B7" s="77" t="s">
        <v>102</v>
      </c>
      <c r="C7" s="238" t="s">
        <v>639</v>
      </c>
      <c r="D7" s="239" t="s">
        <v>265</v>
      </c>
      <c r="E7" s="53" t="s">
        <v>266</v>
      </c>
      <c r="F7" s="53" t="s">
        <v>103</v>
      </c>
      <c r="G7" s="53" t="s">
        <v>103</v>
      </c>
      <c r="H7" s="108" t="s">
        <v>103</v>
      </c>
    </row>
    <row r="8" s="11" customFormat="true" ht="10.5" hidden="false" customHeight="true" outlineLevel="0" collapsed="false">
      <c r="A8" s="44"/>
      <c r="B8" s="77"/>
      <c r="C8" s="238" t="s">
        <v>640</v>
      </c>
      <c r="D8" s="239"/>
      <c r="E8" s="53" t="s">
        <v>270</v>
      </c>
      <c r="F8" s="53" t="s">
        <v>271</v>
      </c>
      <c r="G8" s="107" t="s">
        <v>272</v>
      </c>
      <c r="H8" s="108" t="s">
        <v>273</v>
      </c>
    </row>
    <row r="9" s="11" customFormat="true" ht="10.5" hidden="false" customHeight="true" outlineLevel="0" collapsed="false">
      <c r="A9" s="59"/>
      <c r="B9" s="240"/>
      <c r="C9" s="241"/>
      <c r="D9" s="242"/>
      <c r="E9" s="61"/>
      <c r="F9" s="61" t="s">
        <v>277</v>
      </c>
      <c r="G9" s="109" t="s">
        <v>273</v>
      </c>
      <c r="H9" s="110"/>
    </row>
    <row r="10" s="2" customFormat="true" ht="10.5" hidden="false" customHeight="true" outlineLevel="0" collapsed="false">
      <c r="A10" s="243" t="n">
        <v>2011</v>
      </c>
      <c r="B10" s="243"/>
      <c r="C10" s="19" t="n">
        <v>111917553.5</v>
      </c>
      <c r="D10" s="19" t="n">
        <v>8689086.1</v>
      </c>
      <c r="E10" s="19" t="n">
        <v>4238771.5</v>
      </c>
      <c r="F10" s="19" t="n">
        <v>51808599.4</v>
      </c>
      <c r="G10" s="19" t="n">
        <v>55517385.2</v>
      </c>
      <c r="H10" s="19" t="n">
        <v>119188304.9</v>
      </c>
    </row>
    <row r="11" s="2" customFormat="true" ht="10.5" hidden="false" customHeight="true" outlineLevel="0" collapsed="false">
      <c r="A11" s="243" t="n">
        <v>2012</v>
      </c>
      <c r="B11" s="243"/>
      <c r="C11" s="19" t="n">
        <v>122533357.4</v>
      </c>
      <c r="D11" s="19" t="n">
        <v>10961106.8</v>
      </c>
      <c r="E11" s="19" t="n">
        <v>4131579.9</v>
      </c>
      <c r="F11" s="19" t="n">
        <v>55643419.5</v>
      </c>
      <c r="G11" s="19" t="n">
        <v>60883971.9</v>
      </c>
      <c r="H11" s="19" t="n">
        <v>132231419</v>
      </c>
    </row>
    <row r="12" s="2" customFormat="true" ht="10.5" hidden="false" customHeight="true" outlineLevel="0" collapsed="false">
      <c r="A12" s="243" t="n">
        <v>2013</v>
      </c>
      <c r="B12" s="243"/>
      <c r="C12" s="19" t="n">
        <v>134158910.5</v>
      </c>
      <c r="D12" s="19" t="n">
        <v>11753611.3</v>
      </c>
      <c r="E12" s="19" t="n">
        <v>4593806</v>
      </c>
      <c r="F12" s="19" t="n">
        <v>59161643.8</v>
      </c>
      <c r="G12" s="19" t="n">
        <v>65315273.5</v>
      </c>
      <c r="H12" s="19" t="n">
        <v>142157737.7</v>
      </c>
    </row>
    <row r="13" s="2" customFormat="true" ht="10.5" hidden="false" customHeight="true" outlineLevel="0" collapsed="false">
      <c r="A13" s="243" t="n">
        <v>2014</v>
      </c>
      <c r="B13" s="243"/>
      <c r="C13" s="19" t="n">
        <v>131393829.3</v>
      </c>
      <c r="D13" s="19" t="n">
        <v>12750186.6</v>
      </c>
      <c r="E13" s="19" t="n">
        <v>4806494.7</v>
      </c>
      <c r="F13" s="19" t="n">
        <v>62294590.6</v>
      </c>
      <c r="G13" s="19" t="n">
        <v>68229582.2</v>
      </c>
      <c r="H13" s="19" t="n">
        <v>149951906.4</v>
      </c>
    </row>
    <row r="14" s="2" customFormat="true" ht="10.5" hidden="false" customHeight="true" outlineLevel="0" collapsed="false">
      <c r="A14" s="243" t="n">
        <v>2015</v>
      </c>
      <c r="B14" s="243"/>
      <c r="C14" s="19" t="n">
        <v>115238693</v>
      </c>
      <c r="D14" s="19" t="n">
        <v>13104508.5</v>
      </c>
      <c r="E14" s="19" t="n">
        <v>4292904</v>
      </c>
      <c r="F14" s="19" t="n">
        <v>62464256.2</v>
      </c>
      <c r="G14" s="19" t="n">
        <v>69758202.3</v>
      </c>
      <c r="H14" s="19" t="n">
        <v>154079605.3</v>
      </c>
    </row>
    <row r="15" s="2" customFormat="true" ht="10.5" hidden="false" customHeight="true" outlineLevel="0" collapsed="false">
      <c r="A15" s="243" t="n">
        <v>2016</v>
      </c>
      <c r="B15" s="243"/>
      <c r="C15" s="19" t="n">
        <v>111035610.2</v>
      </c>
      <c r="D15" s="19" t="n">
        <v>12926581.6</v>
      </c>
      <c r="E15" s="19" t="n">
        <v>4557203.6</v>
      </c>
      <c r="F15" s="19" t="n">
        <v>59688733.3</v>
      </c>
      <c r="G15" s="19" t="n">
        <v>67521019.3</v>
      </c>
      <c r="H15" s="19" t="n">
        <v>149519167.1</v>
      </c>
    </row>
    <row r="16" s="2" customFormat="true" ht="10.5" hidden="false" customHeight="true" outlineLevel="0" collapsed="false">
      <c r="A16" s="44"/>
      <c r="B16" s="44"/>
      <c r="C16" s="19"/>
      <c r="D16" s="19"/>
      <c r="E16" s="19"/>
      <c r="F16" s="19"/>
      <c r="G16" s="19"/>
      <c r="H16" s="19"/>
    </row>
    <row r="17" s="2" customFormat="true" ht="10.5" hidden="false" customHeight="true" outlineLevel="0" collapsed="false">
      <c r="A17" s="44" t="s">
        <v>115</v>
      </c>
      <c r="B17" s="28" t="s">
        <v>116</v>
      </c>
      <c r="C17" s="19" t="n">
        <v>32122029.2</v>
      </c>
      <c r="D17" s="19" t="n">
        <v>4913770.9</v>
      </c>
      <c r="E17" s="19" t="n">
        <v>1184453.1</v>
      </c>
      <c r="F17" s="19" t="n">
        <v>19644948.9</v>
      </c>
      <c r="G17" s="19" t="n">
        <v>14721879.8</v>
      </c>
      <c r="H17" s="19" t="n">
        <v>43447536.8</v>
      </c>
    </row>
    <row r="18" s="2" customFormat="true" ht="10.5" hidden="false" customHeight="true" outlineLevel="0" collapsed="false">
      <c r="A18" s="44" t="s">
        <v>117</v>
      </c>
      <c r="B18" s="28" t="s">
        <v>118</v>
      </c>
      <c r="C18" s="19" t="n">
        <v>10357200.2</v>
      </c>
      <c r="D18" s="19" t="n">
        <v>2020813.5</v>
      </c>
      <c r="E18" s="19" t="n">
        <v>718301.4</v>
      </c>
      <c r="F18" s="19" t="n">
        <v>6763514.4</v>
      </c>
      <c r="G18" s="19" t="n">
        <v>5500981</v>
      </c>
      <c r="H18" s="19" t="n">
        <v>14245574.7</v>
      </c>
    </row>
    <row r="19" s="2" customFormat="true" ht="10.5" hidden="false" customHeight="true" outlineLevel="0" collapsed="false">
      <c r="A19" s="44" t="s">
        <v>119</v>
      </c>
      <c r="B19" s="28" t="s">
        <v>120</v>
      </c>
      <c r="C19" s="19" t="n">
        <v>1746721.3</v>
      </c>
      <c r="D19" s="19" t="n">
        <v>504869.8</v>
      </c>
      <c r="E19" s="19" t="n">
        <v>123420.6</v>
      </c>
      <c r="F19" s="19" t="n">
        <v>2021444</v>
      </c>
      <c r="G19" s="19" t="n">
        <v>2032138.8</v>
      </c>
      <c r="H19" s="19" t="n">
        <v>4742344.5</v>
      </c>
    </row>
    <row r="20" s="2" customFormat="true" ht="10.5" hidden="false" customHeight="true" outlineLevel="0" collapsed="false">
      <c r="A20" s="68" t="s">
        <v>121</v>
      </c>
      <c r="B20" s="32" t="s">
        <v>122</v>
      </c>
      <c r="C20" s="96" t="n">
        <v>1310425.3</v>
      </c>
      <c r="D20" s="96" t="n">
        <v>193989.6</v>
      </c>
      <c r="E20" s="96" t="n">
        <v>84232.5</v>
      </c>
      <c r="F20" s="96" t="n">
        <v>1071461.1</v>
      </c>
      <c r="G20" s="96" t="n">
        <v>1491801.1</v>
      </c>
      <c r="H20" s="96" t="n">
        <v>3288540.1</v>
      </c>
    </row>
    <row r="21" s="2" customFormat="true" ht="10.5" hidden="false" customHeight="true" outlineLevel="0" collapsed="false">
      <c r="A21" s="44" t="s">
        <v>123</v>
      </c>
      <c r="B21" s="28" t="s">
        <v>124</v>
      </c>
      <c r="C21" s="19" t="n">
        <v>2415700</v>
      </c>
      <c r="D21" s="19" t="n">
        <v>282029.4</v>
      </c>
      <c r="E21" s="19" t="n">
        <v>98312</v>
      </c>
      <c r="F21" s="19" t="n">
        <v>1599297.6</v>
      </c>
      <c r="G21" s="19" t="n">
        <v>2502153.8</v>
      </c>
      <c r="H21" s="19" t="n">
        <v>5211320.2</v>
      </c>
    </row>
    <row r="22" s="2" customFormat="true" ht="10.5" hidden="false" customHeight="true" outlineLevel="0" collapsed="false">
      <c r="A22" s="44" t="s">
        <v>125</v>
      </c>
      <c r="B22" s="28" t="s">
        <v>126</v>
      </c>
      <c r="C22" s="19" t="n">
        <v>28399074.4</v>
      </c>
      <c r="D22" s="19" t="n">
        <v>2330793.4</v>
      </c>
      <c r="E22" s="19" t="n">
        <v>838653.7</v>
      </c>
      <c r="F22" s="19" t="n">
        <v>13956427.4</v>
      </c>
      <c r="G22" s="19" t="n">
        <v>26339578.3</v>
      </c>
      <c r="H22" s="19" t="n">
        <v>44306544.1</v>
      </c>
    </row>
    <row r="23" s="2" customFormat="true" ht="10.5" hidden="false" customHeight="true" outlineLevel="0" collapsed="false">
      <c r="A23" s="44" t="s">
        <v>127</v>
      </c>
      <c r="B23" s="28" t="s">
        <v>128</v>
      </c>
      <c r="C23" s="19" t="n">
        <v>816037</v>
      </c>
      <c r="D23" s="19" t="n">
        <v>288203.3</v>
      </c>
      <c r="E23" s="19" t="n">
        <v>124084.9</v>
      </c>
      <c r="F23" s="19" t="n">
        <v>1176984.1</v>
      </c>
      <c r="G23" s="19" t="n">
        <v>1611695.6</v>
      </c>
      <c r="H23" s="19" t="n">
        <v>3223717.3</v>
      </c>
    </row>
    <row r="24" s="2" customFormat="true" ht="10.5" hidden="false" customHeight="true" outlineLevel="0" collapsed="false">
      <c r="A24" s="44" t="s">
        <v>129</v>
      </c>
      <c r="B24" s="28" t="s">
        <v>130</v>
      </c>
      <c r="C24" s="19" t="n">
        <v>5182280.2</v>
      </c>
      <c r="D24" s="19" t="n">
        <v>481244.9</v>
      </c>
      <c r="E24" s="19" t="n">
        <v>187908.6</v>
      </c>
      <c r="F24" s="19" t="n">
        <v>1953429.6</v>
      </c>
      <c r="G24" s="19" t="n">
        <v>2153988.5</v>
      </c>
      <c r="H24" s="19" t="n">
        <v>4800282</v>
      </c>
    </row>
    <row r="25" s="2" customFormat="true" ht="10.5" hidden="false" customHeight="true" outlineLevel="0" collapsed="false">
      <c r="A25" s="44" t="s">
        <v>131</v>
      </c>
      <c r="B25" s="19" t="s">
        <v>132</v>
      </c>
      <c r="C25" s="19" t="n">
        <v>1404166.1</v>
      </c>
      <c r="D25" s="19" t="n">
        <v>327869</v>
      </c>
      <c r="E25" s="19" t="n">
        <v>165194.6</v>
      </c>
      <c r="F25" s="19" t="n">
        <v>1650898</v>
      </c>
      <c r="G25" s="19" t="n">
        <v>1748033.4</v>
      </c>
      <c r="H25" s="19" t="n">
        <v>4299737.1</v>
      </c>
    </row>
    <row r="26" s="2" customFormat="true" ht="10.5" hidden="false" customHeight="true" outlineLevel="0" collapsed="false">
      <c r="A26" s="68" t="s">
        <v>133</v>
      </c>
      <c r="B26" s="32" t="s">
        <v>134</v>
      </c>
      <c r="C26" s="96" t="n">
        <v>10200788.5</v>
      </c>
      <c r="D26" s="96" t="n">
        <v>528923.2</v>
      </c>
      <c r="E26" s="96" t="n">
        <v>208647.4</v>
      </c>
      <c r="F26" s="96" t="n">
        <v>2382449.3</v>
      </c>
      <c r="G26" s="96" t="n">
        <v>3605751.2</v>
      </c>
      <c r="H26" s="96" t="n">
        <v>6777019.7</v>
      </c>
    </row>
    <row r="27" s="2" customFormat="true" ht="10.5" hidden="false" customHeight="true" outlineLevel="0" collapsed="false">
      <c r="A27" s="44" t="s">
        <v>135</v>
      </c>
      <c r="B27" s="28" t="s">
        <v>136</v>
      </c>
      <c r="C27" s="19" t="n">
        <v>1299701.8</v>
      </c>
      <c r="D27" s="19" t="n">
        <v>123358.8</v>
      </c>
      <c r="E27" s="19" t="n">
        <v>65920.1</v>
      </c>
      <c r="F27" s="19" t="n">
        <v>929025.4</v>
      </c>
      <c r="G27" s="19" t="n">
        <v>969247.5</v>
      </c>
      <c r="H27" s="19" t="n">
        <v>2227216.8</v>
      </c>
    </row>
    <row r="28" s="2" customFormat="true" ht="10.5" hidden="false" customHeight="true" outlineLevel="0" collapsed="false">
      <c r="A28" s="44" t="s">
        <v>137</v>
      </c>
      <c r="B28" s="28" t="s">
        <v>138</v>
      </c>
      <c r="C28" s="19" t="n">
        <v>9649395.7</v>
      </c>
      <c r="D28" s="19" t="n">
        <v>570869.8</v>
      </c>
      <c r="E28" s="19" t="n">
        <v>308923</v>
      </c>
      <c r="F28" s="19" t="n">
        <v>2725419.5</v>
      </c>
      <c r="G28" s="19" t="n">
        <v>3157467.8</v>
      </c>
      <c r="H28" s="19" t="n">
        <v>6982512</v>
      </c>
    </row>
    <row r="29" s="2" customFormat="true" ht="10.5" hidden="false" customHeight="true" outlineLevel="0" collapsed="false">
      <c r="A29" s="44" t="s">
        <v>139</v>
      </c>
      <c r="B29" s="28" t="s">
        <v>140</v>
      </c>
      <c r="C29" s="19" t="n">
        <v>163380.5</v>
      </c>
      <c r="D29" s="19" t="n">
        <v>71968.9</v>
      </c>
      <c r="E29" s="19" t="n">
        <v>33330.5</v>
      </c>
      <c r="F29" s="19" t="n">
        <v>315763.5</v>
      </c>
      <c r="G29" s="19" t="n">
        <v>187638.6</v>
      </c>
      <c r="H29" s="19" t="n">
        <v>543381.8</v>
      </c>
    </row>
    <row r="30" s="2" customFormat="true" ht="10.5" hidden="false" customHeight="true" outlineLevel="0" collapsed="false">
      <c r="A30" s="44" t="s">
        <v>141</v>
      </c>
      <c r="B30" s="28" t="s">
        <v>142</v>
      </c>
      <c r="C30" s="19" t="n">
        <v>5737830.7</v>
      </c>
      <c r="D30" s="19" t="n">
        <v>247781.8</v>
      </c>
      <c r="E30" s="19" t="n">
        <v>405934.3</v>
      </c>
      <c r="F30" s="19" t="n">
        <v>3346926.4</v>
      </c>
      <c r="G30" s="19" t="n">
        <v>1424483.2</v>
      </c>
      <c r="H30" s="19" t="n">
        <v>5138991.2</v>
      </c>
    </row>
    <row r="31" customFormat="false" ht="12.75" hidden="false" customHeight="true" outlineLevel="0" collapsed="false">
      <c r="A31" s="71" t="s">
        <v>143</v>
      </c>
      <c r="B31" s="72" t="s">
        <v>144</v>
      </c>
      <c r="C31" s="19" t="n">
        <v>196059.2</v>
      </c>
      <c r="D31" s="19" t="n">
        <v>27496.9</v>
      </c>
      <c r="E31" s="19" t="n">
        <v>7656.9</v>
      </c>
      <c r="F31" s="19" t="n">
        <v>123017</v>
      </c>
      <c r="G31" s="19" t="n">
        <v>34024.3</v>
      </c>
      <c r="H31" s="19" t="n">
        <v>212068.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100" t="n">
        <v>34820.1</v>
      </c>
      <c r="D32" s="100" t="n">
        <v>12598.4</v>
      </c>
      <c r="E32" s="100" t="n">
        <v>2230</v>
      </c>
      <c r="F32" s="100" t="n">
        <v>27727.1</v>
      </c>
      <c r="G32" s="100" t="n">
        <v>40156.4</v>
      </c>
      <c r="H32" s="100" t="n">
        <v>72380.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true" outlineLevel="0" collapsed="false">
      <c r="A33" s="11"/>
      <c r="B33" s="28"/>
      <c r="C33" s="244"/>
      <c r="D33" s="67"/>
      <c r="E33" s="244"/>
      <c r="F33" s="244"/>
      <c r="G33" s="244"/>
      <c r="H33" s="244"/>
    </row>
    <row r="34" s="2" customFormat="true" ht="15" hidden="false" customHeight="true" outlineLevel="0" collapsed="false">
      <c r="A34" s="11" t="s">
        <v>641</v>
      </c>
      <c r="B34" s="11"/>
      <c r="C34" s="11"/>
      <c r="D34" s="11"/>
      <c r="E34" s="11"/>
      <c r="F34" s="11"/>
      <c r="G34" s="11"/>
      <c r="H34" s="11"/>
      <c r="I34" s="11"/>
    </row>
    <row r="35" s="2" customFormat="true" ht="10.5" hidden="false" customHeight="true" outlineLevel="0" collapsed="false">
      <c r="A35" s="39" t="s">
        <v>151</v>
      </c>
      <c r="B35" s="11"/>
      <c r="C35" s="28"/>
      <c r="D35" s="28"/>
      <c r="E35" s="28"/>
      <c r="F35" s="245"/>
      <c r="G35" s="245" t="s">
        <v>599</v>
      </c>
    </row>
    <row r="36" s="2" customFormat="true" ht="10.5" hidden="false" customHeight="true" outlineLevel="0" collapsed="false">
      <c r="A36" s="8" t="s">
        <v>101</v>
      </c>
      <c r="B36" s="9" t="s">
        <v>102</v>
      </c>
      <c r="C36" s="246" t="s">
        <v>642</v>
      </c>
      <c r="D36" s="89" t="s">
        <v>259</v>
      </c>
      <c r="E36" s="153" t="s">
        <v>259</v>
      </c>
      <c r="F36" s="89" t="s">
        <v>381</v>
      </c>
      <c r="G36" s="246" t="s">
        <v>462</v>
      </c>
      <c r="H36" s="247"/>
    </row>
    <row r="37" s="2" customFormat="true" ht="10.5" hidden="false" customHeight="true" outlineLevel="0" collapsed="false">
      <c r="A37" s="8"/>
      <c r="B37" s="9"/>
      <c r="C37" s="248"/>
      <c r="D37" s="45" t="s">
        <v>263</v>
      </c>
      <c r="E37" s="54" t="s">
        <v>382</v>
      </c>
      <c r="F37" s="53"/>
      <c r="G37" s="249"/>
      <c r="H37" s="250"/>
    </row>
    <row r="38" s="2" customFormat="true" ht="10.5" hidden="false" customHeight="true" outlineLevel="0" collapsed="false">
      <c r="A38" s="8"/>
      <c r="B38" s="9"/>
      <c r="C38" s="251" t="s">
        <v>103</v>
      </c>
      <c r="D38" s="108" t="s">
        <v>268</v>
      </c>
      <c r="E38" s="155" t="s">
        <v>385</v>
      </c>
      <c r="F38" s="156" t="s">
        <v>386</v>
      </c>
      <c r="G38" s="251" t="s">
        <v>472</v>
      </c>
      <c r="H38" s="11"/>
    </row>
    <row r="39" s="11" customFormat="true" ht="10.5" hidden="false" customHeight="true" outlineLevel="0" collapsed="false">
      <c r="A39" s="8"/>
      <c r="B39" s="9"/>
      <c r="C39" s="251" t="s">
        <v>274</v>
      </c>
      <c r="D39" s="108" t="s">
        <v>275</v>
      </c>
      <c r="E39" s="155" t="s">
        <v>275</v>
      </c>
      <c r="F39" s="156" t="s">
        <v>387</v>
      </c>
      <c r="G39" s="251" t="s">
        <v>387</v>
      </c>
    </row>
    <row r="40" s="11" customFormat="true" ht="10.5" hidden="false" customHeight="true" outlineLevel="0" collapsed="false">
      <c r="A40" s="8"/>
      <c r="B40" s="9"/>
      <c r="C40" s="252"/>
      <c r="D40" s="109" t="s">
        <v>278</v>
      </c>
      <c r="E40" s="253" t="s">
        <v>278</v>
      </c>
      <c r="F40" s="254"/>
      <c r="G40" s="252"/>
    </row>
    <row r="41" s="2" customFormat="true" ht="10.5" hidden="false" customHeight="true" outlineLevel="0" collapsed="false">
      <c r="A41" s="243" t="n">
        <v>2011</v>
      </c>
      <c r="B41" s="243"/>
      <c r="C41" s="19" t="n">
        <v>67035889.9</v>
      </c>
      <c r="D41" s="19" t="n">
        <v>114545985</v>
      </c>
      <c r="E41" s="19" t="n">
        <v>84988688.2</v>
      </c>
      <c r="F41" s="19" t="n">
        <v>2464447.1</v>
      </c>
      <c r="G41" s="19" t="n">
        <v>5484787.1</v>
      </c>
      <c r="H41" s="19"/>
    </row>
    <row r="42" s="2" customFormat="true" ht="10.5" hidden="false" customHeight="true" outlineLevel="0" collapsed="false">
      <c r="A42" s="243" t="n">
        <v>2012</v>
      </c>
      <c r="B42" s="243"/>
      <c r="C42" s="19" t="n">
        <v>75850807.4</v>
      </c>
      <c r="D42" s="19" t="n">
        <v>125261435.8</v>
      </c>
      <c r="E42" s="19" t="n">
        <v>95639742.4</v>
      </c>
      <c r="F42" s="19" t="n">
        <v>2726616.4</v>
      </c>
      <c r="G42" s="19" t="n">
        <v>6099104.8</v>
      </c>
      <c r="H42" s="19"/>
    </row>
    <row r="43" s="2" customFormat="true" ht="10.5" hidden="false" customHeight="true" outlineLevel="0" collapsed="false">
      <c r="A43" s="243" t="n">
        <v>2013</v>
      </c>
      <c r="B43" s="243"/>
      <c r="C43" s="19" t="n">
        <v>82129563.9</v>
      </c>
      <c r="D43" s="19" t="n">
        <v>137010647</v>
      </c>
      <c r="E43" s="19" t="n">
        <v>107693689</v>
      </c>
      <c r="F43" s="19" t="n">
        <v>3032543.6</v>
      </c>
      <c r="G43" s="19" t="n">
        <v>6356665.2</v>
      </c>
      <c r="H43" s="19"/>
    </row>
    <row r="44" s="2" customFormat="true" ht="10.5" hidden="false" customHeight="true" outlineLevel="0" collapsed="false">
      <c r="A44" s="243" t="n">
        <v>2014</v>
      </c>
      <c r="B44" s="243"/>
      <c r="C44" s="19" t="n">
        <v>85409466.6</v>
      </c>
      <c r="D44" s="19" t="n">
        <v>134070897</v>
      </c>
      <c r="E44" s="19" t="n">
        <v>107325635.8</v>
      </c>
      <c r="F44" s="19" t="n">
        <v>3084525.4</v>
      </c>
      <c r="G44" s="19" t="n">
        <v>6194321.9</v>
      </c>
      <c r="H44" s="19"/>
    </row>
    <row r="45" s="2" customFormat="true" ht="10.5" hidden="false" customHeight="true" outlineLevel="0" collapsed="false">
      <c r="A45" s="243" t="n">
        <v>2015</v>
      </c>
      <c r="B45" s="243"/>
      <c r="C45" s="19" t="n">
        <v>86883805.9</v>
      </c>
      <c r="D45" s="19" t="n">
        <v>117190327.5</v>
      </c>
      <c r="E45" s="19" t="n">
        <v>98774174.3</v>
      </c>
      <c r="F45" s="19" t="n">
        <v>3035491.7</v>
      </c>
      <c r="G45" s="19" t="n">
        <v>6296309.6</v>
      </c>
      <c r="H45" s="19"/>
    </row>
    <row r="46" s="2" customFormat="true" ht="10.5" hidden="false" customHeight="true" outlineLevel="0" collapsed="false">
      <c r="A46" s="243" t="n">
        <v>2016</v>
      </c>
      <c r="B46" s="243"/>
      <c r="C46" s="19" t="n">
        <v>83999658.8</v>
      </c>
      <c r="D46" s="19" t="n">
        <v>113477729.4</v>
      </c>
      <c r="E46" s="19" t="n">
        <v>97110009.5</v>
      </c>
      <c r="F46" s="19" t="n">
        <v>2848974.5</v>
      </c>
      <c r="G46" s="19" t="n">
        <v>5661811.4</v>
      </c>
      <c r="H46" s="19"/>
    </row>
    <row r="47" s="2" customFormat="true" ht="10.5" hidden="false" customHeight="true" outlineLevel="0" collapsed="false">
      <c r="A47" s="44"/>
      <c r="B47" s="44"/>
      <c r="C47" s="19"/>
      <c r="D47" s="19"/>
      <c r="E47" s="19"/>
      <c r="F47" s="19"/>
      <c r="G47" s="19"/>
      <c r="H47" s="19"/>
    </row>
    <row r="48" s="2" customFormat="true" ht="10.5" hidden="false" customHeight="true" outlineLevel="0" collapsed="false">
      <c r="A48" s="44" t="s">
        <v>115</v>
      </c>
      <c r="B48" s="28" t="s">
        <v>116</v>
      </c>
      <c r="C48" s="19" t="n">
        <v>26713460.3</v>
      </c>
      <c r="D48" s="19" t="n">
        <v>32898936.2</v>
      </c>
      <c r="E48" s="19" t="n">
        <v>27237894.1</v>
      </c>
      <c r="F48" s="19" t="n">
        <v>1111632.4</v>
      </c>
      <c r="G48" s="19" t="n">
        <v>1775885.4</v>
      </c>
      <c r="H48" s="19"/>
    </row>
    <row r="49" s="2" customFormat="true" ht="10.5" hidden="false" customHeight="true" outlineLevel="0" collapsed="false">
      <c r="A49" s="44" t="s">
        <v>117</v>
      </c>
      <c r="B49" s="28" t="s">
        <v>118</v>
      </c>
      <c r="C49" s="19" t="n">
        <v>8557531.4</v>
      </c>
      <c r="D49" s="19" t="n">
        <v>10246712.4</v>
      </c>
      <c r="E49" s="19" t="n">
        <v>8805197.8</v>
      </c>
      <c r="F49" s="19" t="n">
        <v>450364.9</v>
      </c>
      <c r="G49" s="19" t="n">
        <v>430424.9</v>
      </c>
      <c r="H49" s="19"/>
    </row>
    <row r="50" s="2" customFormat="true" ht="10.5" hidden="false" customHeight="true" outlineLevel="0" collapsed="false">
      <c r="A50" s="44" t="s">
        <v>119</v>
      </c>
      <c r="B50" s="28" t="s">
        <v>120</v>
      </c>
      <c r="C50" s="19" t="n">
        <v>3588951.2</v>
      </c>
      <c r="D50" s="19" t="n">
        <v>1845043.5</v>
      </c>
      <c r="E50" s="19" t="n">
        <v>1626521.5</v>
      </c>
      <c r="F50" s="19" t="n">
        <v>49325.4</v>
      </c>
      <c r="G50" s="19" t="n">
        <v>163943.6</v>
      </c>
      <c r="H50" s="19"/>
    </row>
    <row r="51" s="2" customFormat="true" ht="10.5" hidden="false" customHeight="true" outlineLevel="0" collapsed="false">
      <c r="A51" s="68" t="s">
        <v>121</v>
      </c>
      <c r="B51" s="32" t="s">
        <v>122</v>
      </c>
      <c r="C51" s="96" t="n">
        <v>2795255.2</v>
      </c>
      <c r="D51" s="96" t="n">
        <v>1386900</v>
      </c>
      <c r="E51" s="96" t="n">
        <v>1271066.5</v>
      </c>
      <c r="F51" s="96" t="n">
        <v>26176.2</v>
      </c>
      <c r="G51" s="96" t="n">
        <v>95563.3</v>
      </c>
      <c r="H51" s="19"/>
    </row>
    <row r="52" s="2" customFormat="true" ht="10.5" hidden="false" customHeight="true" outlineLevel="0" collapsed="false">
      <c r="A52" s="44" t="s">
        <v>123</v>
      </c>
      <c r="B52" s="28" t="s">
        <v>124</v>
      </c>
      <c r="C52" s="19" t="n">
        <v>3709447.1</v>
      </c>
      <c r="D52" s="19" t="n">
        <v>2436475.9</v>
      </c>
      <c r="E52" s="19" t="n">
        <v>2197623.2</v>
      </c>
      <c r="F52" s="19" t="n">
        <v>54131.5</v>
      </c>
      <c r="G52" s="19" t="n">
        <v>138630.4</v>
      </c>
      <c r="H52" s="19"/>
    </row>
    <row r="53" s="2" customFormat="true" ht="10.5" hidden="false" customHeight="true" outlineLevel="0" collapsed="false">
      <c r="A53" s="44" t="s">
        <v>125</v>
      </c>
      <c r="B53" s="28" t="s">
        <v>126</v>
      </c>
      <c r="C53" s="19" t="n">
        <v>16197227.8</v>
      </c>
      <c r="D53" s="19" t="n">
        <v>29135613.6</v>
      </c>
      <c r="E53" s="19" t="n">
        <v>24188372.3</v>
      </c>
      <c r="F53" s="19" t="n">
        <v>285140.8</v>
      </c>
      <c r="G53" s="19" t="n">
        <v>1976887.8</v>
      </c>
      <c r="H53" s="19"/>
    </row>
    <row r="54" s="2" customFormat="true" ht="10.5" hidden="false" customHeight="true" outlineLevel="0" collapsed="false">
      <c r="A54" s="44" t="s">
        <v>127</v>
      </c>
      <c r="B54" s="28" t="s">
        <v>128</v>
      </c>
      <c r="C54" s="19" t="n">
        <v>3191266.9</v>
      </c>
      <c r="D54" s="19" t="n">
        <v>798099.9</v>
      </c>
      <c r="E54" s="19" t="n">
        <v>713229.5</v>
      </c>
      <c r="F54" s="19" t="n">
        <v>20903.2</v>
      </c>
      <c r="G54" s="19" t="n">
        <v>40007</v>
      </c>
      <c r="H54" s="19"/>
    </row>
    <row r="55" s="2" customFormat="true" ht="10.5" hidden="false" customHeight="true" outlineLevel="0" collapsed="false">
      <c r="A55" s="44" t="s">
        <v>129</v>
      </c>
      <c r="B55" s="28" t="s">
        <v>130</v>
      </c>
      <c r="C55" s="19" t="n">
        <v>2905211.1</v>
      </c>
      <c r="D55" s="19" t="n">
        <v>5227735.2</v>
      </c>
      <c r="E55" s="19" t="n">
        <v>4722215.2</v>
      </c>
      <c r="F55" s="19" t="n">
        <v>106938.1</v>
      </c>
      <c r="G55" s="19" t="n">
        <v>146914</v>
      </c>
      <c r="H55" s="19"/>
    </row>
    <row r="56" s="2" customFormat="true" ht="10.5" hidden="false" customHeight="true" outlineLevel="0" collapsed="false">
      <c r="A56" s="44" t="s">
        <v>131</v>
      </c>
      <c r="B56" s="19" t="s">
        <v>132</v>
      </c>
      <c r="C56" s="19" t="n">
        <v>2876716.1</v>
      </c>
      <c r="D56" s="19" t="n">
        <v>1464813.7</v>
      </c>
      <c r="E56" s="19" t="n">
        <v>1380820.1</v>
      </c>
      <c r="F56" s="19" t="n">
        <v>41279.8</v>
      </c>
      <c r="G56" s="19" t="n">
        <v>127069.2</v>
      </c>
      <c r="H56" s="19"/>
    </row>
    <row r="57" s="2" customFormat="true" ht="10.5" hidden="false" customHeight="true" outlineLevel="0" collapsed="false">
      <c r="A57" s="68" t="s">
        <v>133</v>
      </c>
      <c r="B57" s="32" t="s">
        <v>134</v>
      </c>
      <c r="C57" s="96" t="n">
        <v>3287543.4</v>
      </c>
      <c r="D57" s="96" t="n">
        <v>10208528.5</v>
      </c>
      <c r="E57" s="96" t="n">
        <v>8937978.6</v>
      </c>
      <c r="F57" s="96" t="n">
        <v>298386.6</v>
      </c>
      <c r="G57" s="96" t="n">
        <v>299677.5</v>
      </c>
      <c r="H57" s="19"/>
    </row>
    <row r="58" s="2" customFormat="true" ht="10.5" hidden="false" customHeight="true" outlineLevel="0" collapsed="false">
      <c r="A58" s="44" t="s">
        <v>135</v>
      </c>
      <c r="B58" s="28" t="s">
        <v>136</v>
      </c>
      <c r="C58" s="19" t="n">
        <v>1500877.4</v>
      </c>
      <c r="D58" s="19" t="n">
        <v>1230133.5</v>
      </c>
      <c r="E58" s="19" t="n">
        <v>1044174.7</v>
      </c>
      <c r="F58" s="19" t="n">
        <v>23723.9</v>
      </c>
      <c r="G58" s="19" t="n">
        <v>68183.5</v>
      </c>
      <c r="H58" s="19"/>
    </row>
    <row r="59" s="2" customFormat="true" ht="10.5" hidden="false" customHeight="true" outlineLevel="0" collapsed="false">
      <c r="A59" s="44" t="s">
        <v>137</v>
      </c>
      <c r="B59" s="28" t="s">
        <v>138</v>
      </c>
      <c r="C59" s="19" t="n">
        <v>3930226.4</v>
      </c>
      <c r="D59" s="19" t="n">
        <v>9560006.4</v>
      </c>
      <c r="E59" s="19" t="n">
        <v>8392196.1</v>
      </c>
      <c r="F59" s="19" t="n">
        <v>205765.3</v>
      </c>
      <c r="G59" s="19" t="n">
        <v>235156.4</v>
      </c>
      <c r="H59" s="19"/>
    </row>
    <row r="60" s="2" customFormat="true" ht="10.5" hidden="false" customHeight="true" outlineLevel="0" collapsed="false">
      <c r="A60" s="44" t="s">
        <v>139</v>
      </c>
      <c r="B60" s="28" t="s">
        <v>140</v>
      </c>
      <c r="C60" s="19" t="n">
        <v>413093.2</v>
      </c>
      <c r="D60" s="19" t="n">
        <v>162668.5</v>
      </c>
      <c r="E60" s="19" t="n">
        <v>130517.6</v>
      </c>
      <c r="F60" s="19" t="n">
        <v>16163.3</v>
      </c>
      <c r="G60" s="19" t="n">
        <v>13175.2</v>
      </c>
      <c r="H60" s="19"/>
    </row>
    <row r="61" s="2" customFormat="true" ht="14.25" hidden="false" customHeight="true" outlineLevel="0" collapsed="false">
      <c r="A61" s="44" t="s">
        <v>141</v>
      </c>
      <c r="B61" s="28" t="s">
        <v>142</v>
      </c>
      <c r="C61" s="19" t="n">
        <v>4115603</v>
      </c>
      <c r="D61" s="19" t="n">
        <v>6678786.8</v>
      </c>
      <c r="E61" s="19" t="n">
        <v>6270158.8</v>
      </c>
      <c r="F61" s="19" t="n">
        <v>150923.7</v>
      </c>
      <c r="G61" s="19" t="n">
        <v>146826.2</v>
      </c>
      <c r="H61" s="19"/>
    </row>
    <row r="62" customFormat="false" ht="14.25" hidden="false" customHeight="true" outlineLevel="0" collapsed="false">
      <c r="A62" s="71" t="s">
        <v>143</v>
      </c>
      <c r="B62" s="72" t="s">
        <v>144</v>
      </c>
      <c r="C62" s="19" t="n">
        <v>164093.5</v>
      </c>
      <c r="D62" s="19" t="n">
        <v>162455.2</v>
      </c>
      <c r="E62" s="19" t="n">
        <v>160777.9</v>
      </c>
      <c r="F62" s="19" t="n">
        <v>7433.2</v>
      </c>
      <c r="G62" s="19" t="n">
        <v>2747.6</v>
      </c>
      <c r="H62" s="1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3" t="s">
        <v>145</v>
      </c>
      <c r="B63" s="74" t="s">
        <v>146</v>
      </c>
      <c r="C63" s="100" t="n">
        <v>53154.8</v>
      </c>
      <c r="D63" s="100" t="n">
        <v>34820.1</v>
      </c>
      <c r="E63" s="100" t="n">
        <v>31265.6</v>
      </c>
      <c r="F63" s="100" t="n">
        <v>686.2</v>
      </c>
      <c r="G63" s="100" t="n">
        <v>719.4</v>
      </c>
      <c r="H63" s="1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" customFormat="true" ht="10.5" hidden="false" customHeight="true" outlineLevel="0" collapsed="false">
      <c r="A64" s="11"/>
      <c r="B64" s="28"/>
      <c r="C64" s="19"/>
      <c r="D64" s="19"/>
      <c r="E64" s="19"/>
      <c r="F64" s="19"/>
      <c r="G64" s="19"/>
      <c r="H64" s="19"/>
      <c r="I64" s="19"/>
    </row>
    <row r="65" s="2" customFormat="true" ht="2.25" hidden="false" customHeight="true" outlineLevel="0" collapsed="false">
      <c r="A65" s="11"/>
      <c r="B65" s="11"/>
      <c r="C65" s="19"/>
      <c r="D65" s="19"/>
      <c r="E65" s="19"/>
      <c r="F65" s="19"/>
      <c r="G65" s="19"/>
      <c r="H65" s="19"/>
    </row>
    <row r="66" s="2" customFormat="true" ht="2.25" hidden="false" customHeight="true" outlineLevel="0" collapsed="false">
      <c r="A66" s="11"/>
      <c r="B66" s="11"/>
      <c r="C66" s="28"/>
      <c r="D66" s="28"/>
      <c r="E66" s="28"/>
      <c r="F66" s="28"/>
      <c r="G66" s="28"/>
      <c r="H66" s="28"/>
    </row>
    <row r="67" s="2" customFormat="true" ht="11.25" hidden="false" customHeight="false" outlineLevel="0" collapsed="false">
      <c r="A67" s="11"/>
      <c r="B67" s="11"/>
      <c r="C67" s="28"/>
      <c r="D67" s="28"/>
      <c r="E67" s="28"/>
      <c r="F67" s="28"/>
      <c r="G67" s="28"/>
      <c r="H67" s="28"/>
    </row>
    <row r="68" s="2" customFormat="true" ht="11.25" hidden="false" customHeight="false" outlineLevel="0" collapsed="false">
      <c r="A68" s="11"/>
      <c r="B68" s="11"/>
      <c r="C68" s="28"/>
      <c r="D68" s="28"/>
      <c r="E68" s="28"/>
      <c r="F68" s="28"/>
      <c r="G68" s="28"/>
      <c r="H68" s="28"/>
    </row>
    <row r="69" s="2" customFormat="true" ht="11.25" hidden="false" customHeight="false" outlineLevel="0" collapsed="false">
      <c r="A69" s="11"/>
      <c r="B69" s="11"/>
      <c r="C69" s="28"/>
      <c r="D69" s="28"/>
      <c r="E69" s="28"/>
      <c r="F69" s="28"/>
      <c r="G69" s="28"/>
      <c r="H69" s="28"/>
    </row>
    <row r="70" s="2" customFormat="true" ht="11.25" hidden="false" customHeight="false" outlineLevel="0" collapsed="false">
      <c r="A70" s="11"/>
      <c r="B70" s="11"/>
      <c r="C70" s="28"/>
      <c r="D70" s="28"/>
      <c r="E70" s="28"/>
      <c r="F70" s="28"/>
      <c r="G70" s="28"/>
      <c r="H70" s="28"/>
    </row>
    <row r="71" s="2" customFormat="true" ht="11.25" hidden="false" customHeight="false" outlineLevel="0" collapsed="false">
      <c r="A71" s="11"/>
      <c r="B71" s="11"/>
      <c r="C71" s="28"/>
      <c r="D71" s="28"/>
      <c r="E71" s="28"/>
      <c r="F71" s="28"/>
      <c r="G71" s="28"/>
      <c r="H71" s="28"/>
    </row>
    <row r="72" s="2" customFormat="true" ht="11.25" hidden="false" customHeight="false" outlineLevel="0" collapsed="false">
      <c r="A72" s="11"/>
      <c r="B72" s="11"/>
      <c r="C72" s="28"/>
      <c r="D72" s="28"/>
      <c r="E72" s="28"/>
      <c r="F72" s="28"/>
      <c r="G72" s="28"/>
      <c r="H72" s="28"/>
    </row>
    <row r="73" s="2" customFormat="true" ht="11.25" hidden="false" customHeight="false" outlineLevel="0" collapsed="false">
      <c r="A73" s="11"/>
      <c r="B73" s="11"/>
      <c r="C73" s="28"/>
      <c r="D73" s="28"/>
      <c r="E73" s="28"/>
      <c r="F73" s="28"/>
      <c r="G73" s="28"/>
      <c r="H73" s="28"/>
    </row>
    <row r="74" s="2" customFormat="true" ht="11.25" hidden="false" customHeight="false" outlineLevel="0" collapsed="false">
      <c r="A74" s="11"/>
      <c r="B74" s="11"/>
      <c r="C74" s="28"/>
      <c r="D74" s="28"/>
      <c r="E74" s="28"/>
      <c r="F74" s="28"/>
      <c r="G74" s="28"/>
      <c r="H74" s="28"/>
    </row>
    <row r="75" s="2" customFormat="true" ht="11.25" hidden="false" customHeight="false" outlineLevel="0" collapsed="false">
      <c r="A75" s="11"/>
      <c r="B75" s="11"/>
      <c r="C75" s="28"/>
      <c r="D75" s="28"/>
      <c r="E75" s="28"/>
      <c r="F75" s="28"/>
      <c r="G75" s="28"/>
      <c r="H75" s="28"/>
    </row>
    <row r="76" s="2" customFormat="true" ht="11.25" hidden="false" customHeight="false" outlineLevel="0" collapsed="false">
      <c r="A76" s="11"/>
      <c r="B76" s="11"/>
      <c r="C76" s="28"/>
      <c r="D76" s="28"/>
      <c r="E76" s="28"/>
      <c r="F76" s="28"/>
      <c r="G76" s="28"/>
      <c r="H76" s="28"/>
    </row>
    <row r="77" s="2" customFormat="true" ht="11.25" hidden="false" customHeight="false" outlineLevel="0" collapsed="false">
      <c r="A77" s="11"/>
      <c r="B77" s="11"/>
      <c r="C77" s="28"/>
      <c r="D77" s="28"/>
      <c r="E77" s="28"/>
      <c r="F77" s="28"/>
      <c r="G77" s="28"/>
      <c r="H77" s="28"/>
    </row>
    <row r="78" s="2" customFormat="true" ht="11.25" hidden="false" customHeight="false" outlineLevel="0" collapsed="false">
      <c r="A78" s="11"/>
      <c r="B78" s="11"/>
      <c r="C78" s="28"/>
      <c r="D78" s="28"/>
      <c r="E78" s="28"/>
      <c r="F78" s="28"/>
      <c r="G78" s="28"/>
      <c r="H78" s="28"/>
    </row>
    <row r="79" s="2" customFormat="true" ht="11.25" hidden="false" customHeight="false" outlineLevel="0" collapsed="false">
      <c r="A79" s="11"/>
      <c r="B79" s="11"/>
      <c r="C79" s="28"/>
      <c r="D79" s="28"/>
      <c r="E79" s="28"/>
      <c r="F79" s="28"/>
      <c r="G79" s="28"/>
      <c r="H79" s="28"/>
    </row>
    <row r="80" s="2" customFormat="true" ht="11.25" hidden="false" customHeight="false" outlineLevel="0" collapsed="false">
      <c r="A80" s="11"/>
      <c r="B80" s="11"/>
      <c r="C80" s="28"/>
      <c r="D80" s="28"/>
      <c r="E80" s="28"/>
      <c r="F80" s="28"/>
      <c r="G80" s="28"/>
      <c r="H80" s="28"/>
    </row>
    <row r="81" s="2" customFormat="true" ht="11.25" hidden="false" customHeight="false" outlineLevel="0" collapsed="false">
      <c r="A81" s="11"/>
      <c r="B81" s="11"/>
      <c r="C81" s="28"/>
      <c r="D81" s="28"/>
      <c r="E81" s="28"/>
      <c r="F81" s="28"/>
      <c r="G81" s="28"/>
      <c r="H81" s="28"/>
    </row>
    <row r="82" s="2" customFormat="true" ht="11.25" hidden="false" customHeight="false" outlineLevel="0" collapsed="false">
      <c r="A82" s="11"/>
      <c r="B82" s="11"/>
      <c r="C82" s="28"/>
      <c r="D82" s="28"/>
      <c r="E82" s="28"/>
      <c r="F82" s="28"/>
      <c r="G82" s="28"/>
      <c r="H82" s="28"/>
    </row>
    <row r="83" s="2" customFormat="true" ht="11.25" hidden="false" customHeight="false" outlineLevel="0" collapsed="false">
      <c r="A83" s="11"/>
      <c r="B83" s="11"/>
      <c r="C83" s="28"/>
      <c r="D83" s="28"/>
      <c r="E83" s="28"/>
      <c r="F83" s="28"/>
      <c r="G83" s="28"/>
      <c r="H83" s="28"/>
    </row>
    <row r="84" s="2" customFormat="true" ht="11.25" hidden="false" customHeight="false" outlineLevel="0" collapsed="false">
      <c r="A84" s="11"/>
      <c r="B84" s="11"/>
      <c r="C84" s="28"/>
      <c r="D84" s="28"/>
      <c r="E84" s="28"/>
      <c r="F84" s="28"/>
      <c r="G84" s="28"/>
      <c r="H84" s="28"/>
    </row>
    <row r="85" s="2" customFormat="true" ht="11.25" hidden="false" customHeight="false" outlineLevel="0" collapsed="false">
      <c r="A85" s="11"/>
      <c r="B85" s="11"/>
      <c r="C85" s="28"/>
      <c r="D85" s="28"/>
      <c r="E85" s="28"/>
      <c r="F85" s="28"/>
      <c r="G85" s="28"/>
      <c r="H85" s="28"/>
    </row>
    <row r="86" s="2" customFormat="true" ht="11.25" hidden="false" customHeight="false" outlineLevel="0" collapsed="false">
      <c r="A86" s="11"/>
      <c r="B86" s="11"/>
      <c r="C86" s="28"/>
      <c r="D86" s="28"/>
      <c r="E86" s="28"/>
      <c r="F86" s="28"/>
      <c r="G86" s="28"/>
      <c r="H86" s="28"/>
    </row>
    <row r="87" s="2" customFormat="true" ht="11.25" hidden="false" customHeight="false" outlineLevel="0" collapsed="false">
      <c r="A87" s="11"/>
      <c r="B87" s="11"/>
      <c r="C87" s="28"/>
      <c r="D87" s="28"/>
      <c r="E87" s="28"/>
      <c r="F87" s="28"/>
      <c r="G87" s="28"/>
      <c r="H87" s="28"/>
    </row>
    <row r="88" s="2" customFormat="true" ht="11.25" hidden="false" customHeight="false" outlineLevel="0" collapsed="false">
      <c r="A88" s="11"/>
      <c r="B88" s="11"/>
      <c r="C88" s="28"/>
      <c r="D88" s="28"/>
      <c r="E88" s="28"/>
      <c r="F88" s="28"/>
      <c r="G88" s="28"/>
      <c r="H88" s="28"/>
    </row>
    <row r="89" s="2" customFormat="true" ht="11.25" hidden="false" customHeight="false" outlineLevel="0" collapsed="false">
      <c r="A89" s="11"/>
      <c r="B89" s="11"/>
      <c r="C89" s="28"/>
      <c r="D89" s="28"/>
      <c r="E89" s="28"/>
      <c r="F89" s="28"/>
      <c r="G89" s="28"/>
      <c r="H89" s="28"/>
    </row>
    <row r="90" s="2" customFormat="true" ht="11.25" hidden="false" customHeight="false" outlineLevel="0" collapsed="false">
      <c r="A90" s="11"/>
      <c r="B90" s="11"/>
      <c r="C90" s="28"/>
      <c r="D90" s="28"/>
      <c r="E90" s="28"/>
      <c r="F90" s="28"/>
      <c r="G90" s="28"/>
      <c r="H90" s="28"/>
    </row>
    <row r="91" s="2" customFormat="true" ht="11.25" hidden="false" customHeight="false" outlineLevel="0" collapsed="false">
      <c r="A91" s="11"/>
      <c r="B91" s="11"/>
      <c r="C91" s="28"/>
      <c r="D91" s="28"/>
      <c r="E91" s="28"/>
      <c r="F91" s="28"/>
      <c r="G91" s="28"/>
      <c r="H91" s="28"/>
    </row>
    <row r="92" s="35" customFormat="true" ht="10.5" hidden="false" customHeight="false" outlineLevel="0" collapsed="false">
      <c r="A92" s="255"/>
      <c r="B92" s="255"/>
      <c r="C92" s="36"/>
      <c r="D92" s="36"/>
      <c r="E92" s="36"/>
      <c r="F92" s="36"/>
      <c r="G92" s="36"/>
      <c r="H92" s="36"/>
    </row>
    <row r="93" s="35" customFormat="true" ht="10.5" hidden="false" customHeight="false" outlineLevel="0" collapsed="false">
      <c r="A93" s="255"/>
      <c r="B93" s="255"/>
      <c r="C93" s="36"/>
      <c r="D93" s="36"/>
      <c r="E93" s="36"/>
      <c r="F93" s="36"/>
      <c r="G93" s="36"/>
      <c r="H93" s="36"/>
    </row>
    <row r="94" s="35" customFormat="true" ht="10.5" hidden="false" customHeight="false" outlineLevel="0" collapsed="false">
      <c r="A94" s="255"/>
      <c r="B94" s="255"/>
      <c r="C94" s="36"/>
      <c r="D94" s="36"/>
      <c r="E94" s="36"/>
      <c r="F94" s="36"/>
      <c r="G94" s="36"/>
      <c r="H94" s="36"/>
    </row>
    <row r="95" s="35" customFormat="true" ht="10.5" hidden="false" customHeight="false" outlineLevel="0" collapsed="false">
      <c r="A95" s="255"/>
      <c r="B95" s="255"/>
      <c r="C95" s="36"/>
      <c r="D95" s="36"/>
      <c r="E95" s="36"/>
      <c r="F95" s="36"/>
      <c r="G95" s="36"/>
      <c r="H95" s="36"/>
    </row>
    <row r="96" s="35" customFormat="true" ht="10.5" hidden="false" customHeight="false" outlineLevel="0" collapsed="false">
      <c r="A96" s="255"/>
      <c r="B96" s="255"/>
      <c r="C96" s="36"/>
      <c r="D96" s="36"/>
      <c r="E96" s="36"/>
      <c r="F96" s="36"/>
      <c r="G96" s="36"/>
      <c r="H96" s="36"/>
    </row>
    <row r="97" s="35" customFormat="true" ht="10.5" hidden="false" customHeight="false" outlineLevel="0" collapsed="false">
      <c r="A97" s="255"/>
      <c r="B97" s="255"/>
      <c r="C97" s="36"/>
      <c r="D97" s="36"/>
      <c r="E97" s="36"/>
      <c r="F97" s="36"/>
      <c r="G97" s="36"/>
      <c r="H97" s="36"/>
    </row>
    <row r="98" s="35" customFormat="true" ht="10.5" hidden="false" customHeight="false" outlineLevel="0" collapsed="false">
      <c r="A98" s="255"/>
      <c r="B98" s="255"/>
      <c r="C98" s="36"/>
      <c r="D98" s="36"/>
      <c r="E98" s="36"/>
      <c r="F98" s="36"/>
      <c r="G98" s="36"/>
      <c r="H98" s="36"/>
    </row>
    <row r="99" s="35" customFormat="true" ht="10.5" hidden="false" customHeight="false" outlineLevel="0" collapsed="false">
      <c r="A99" s="255"/>
      <c r="B99" s="255"/>
      <c r="C99" s="36"/>
      <c r="D99" s="36"/>
      <c r="E99" s="36"/>
      <c r="F99" s="36"/>
      <c r="G99" s="36"/>
      <c r="H99" s="36"/>
    </row>
    <row r="100" s="35" customFormat="true" ht="10.5" hidden="false" customHeight="false" outlineLevel="0" collapsed="false">
      <c r="A100" s="255"/>
      <c r="B100" s="255"/>
      <c r="C100" s="36"/>
      <c r="D100" s="36"/>
      <c r="E100" s="36"/>
      <c r="F100" s="36"/>
      <c r="G100" s="36"/>
      <c r="H100" s="36"/>
    </row>
    <row r="101" s="35" customFormat="true" ht="10.5" hidden="false" customHeight="false" outlineLevel="0" collapsed="false">
      <c r="A101" s="255"/>
      <c r="B101" s="255"/>
      <c r="C101" s="36"/>
      <c r="D101" s="36"/>
      <c r="E101" s="36"/>
      <c r="F101" s="36"/>
      <c r="G101" s="36"/>
      <c r="H101" s="36"/>
    </row>
    <row r="102" s="35" customFormat="true" ht="10.5" hidden="false" customHeight="false" outlineLevel="0" collapsed="false">
      <c r="A102" s="255"/>
      <c r="B102" s="255"/>
      <c r="C102" s="36"/>
      <c r="D102" s="36"/>
      <c r="E102" s="36"/>
      <c r="F102" s="36"/>
      <c r="G102" s="36"/>
      <c r="H102" s="36"/>
    </row>
    <row r="103" s="35" customFormat="true" ht="10.5" hidden="false" customHeight="false" outlineLevel="0" collapsed="false">
      <c r="A103" s="255"/>
      <c r="B103" s="255"/>
      <c r="C103" s="36"/>
      <c r="D103" s="36"/>
      <c r="E103" s="36"/>
      <c r="F103" s="36"/>
      <c r="G103" s="36"/>
      <c r="H103" s="36"/>
    </row>
    <row r="104" s="35" customFormat="true" ht="10.5" hidden="false" customHeight="false" outlineLevel="0" collapsed="false">
      <c r="A104" s="255"/>
      <c r="B104" s="255"/>
      <c r="C104" s="36"/>
      <c r="D104" s="36"/>
      <c r="E104" s="36"/>
      <c r="F104" s="36"/>
      <c r="G104" s="36"/>
      <c r="H104" s="36"/>
    </row>
    <row r="105" s="35" customFormat="true" ht="10.5" hidden="false" customHeight="false" outlineLevel="0" collapsed="false">
      <c r="A105" s="255"/>
      <c r="B105" s="255"/>
      <c r="C105" s="36"/>
      <c r="D105" s="36"/>
      <c r="E105" s="36"/>
      <c r="F105" s="36"/>
      <c r="G105" s="36"/>
      <c r="H105" s="36"/>
    </row>
    <row r="106" s="35" customFormat="true" ht="10.5" hidden="false" customHeight="false" outlineLevel="0" collapsed="false">
      <c r="A106" s="255"/>
      <c r="B106" s="255"/>
      <c r="C106" s="36"/>
      <c r="D106" s="36"/>
      <c r="E106" s="36"/>
      <c r="F106" s="36"/>
      <c r="G106" s="36"/>
      <c r="H106" s="36"/>
    </row>
    <row r="107" s="35" customFormat="true" ht="10.5" hidden="false" customHeight="false" outlineLevel="0" collapsed="false">
      <c r="A107" s="255"/>
      <c r="B107" s="255"/>
      <c r="C107" s="36"/>
      <c r="D107" s="36"/>
      <c r="E107" s="36"/>
      <c r="F107" s="36"/>
      <c r="G107" s="36"/>
      <c r="H107" s="36"/>
    </row>
    <row r="108" s="35" customFormat="true" ht="10.5" hidden="false" customHeight="false" outlineLevel="0" collapsed="false">
      <c r="A108" s="255"/>
      <c r="B108" s="255"/>
      <c r="C108" s="36"/>
      <c r="D108" s="36"/>
      <c r="E108" s="36"/>
      <c r="F108" s="36"/>
      <c r="G108" s="36"/>
      <c r="H108" s="36"/>
    </row>
    <row r="109" s="35" customFormat="true" ht="10.5" hidden="false" customHeight="false" outlineLevel="0" collapsed="false">
      <c r="A109" s="255"/>
      <c r="B109" s="255"/>
      <c r="C109" s="36"/>
      <c r="D109" s="36"/>
      <c r="E109" s="36"/>
      <c r="F109" s="36"/>
      <c r="G109" s="36"/>
      <c r="H109" s="36"/>
    </row>
    <row r="110" s="35" customFormat="true" ht="10.5" hidden="false" customHeight="false" outlineLevel="0" collapsed="false">
      <c r="A110" s="255"/>
      <c r="B110" s="255"/>
      <c r="C110" s="36"/>
      <c r="D110" s="36"/>
      <c r="E110" s="36"/>
      <c r="F110" s="36"/>
      <c r="G110" s="36"/>
      <c r="H110" s="36"/>
    </row>
    <row r="111" s="35" customFormat="true" ht="10.5" hidden="false" customHeight="false" outlineLevel="0" collapsed="false">
      <c r="A111" s="255"/>
      <c r="B111" s="255"/>
      <c r="C111" s="36"/>
      <c r="D111" s="36"/>
      <c r="E111" s="36"/>
      <c r="F111" s="36"/>
      <c r="G111" s="36"/>
      <c r="H111" s="36"/>
    </row>
    <row r="112" s="35" customFormat="true" ht="10.5" hidden="false" customHeight="false" outlineLevel="0" collapsed="false">
      <c r="A112" s="255"/>
      <c r="B112" s="255"/>
      <c r="C112" s="36"/>
      <c r="D112" s="36"/>
      <c r="E112" s="36"/>
      <c r="F112" s="36"/>
      <c r="G112" s="36"/>
      <c r="H112" s="36"/>
    </row>
  </sheetData>
  <mergeCells count="17">
    <mergeCell ref="A1:I1"/>
    <mergeCell ref="A2:I2"/>
    <mergeCell ref="A10:B10"/>
    <mergeCell ref="A11:B11"/>
    <mergeCell ref="A12:B12"/>
    <mergeCell ref="A13:B13"/>
    <mergeCell ref="A14:B14"/>
    <mergeCell ref="A15:B15"/>
    <mergeCell ref="A34:I34"/>
    <mergeCell ref="A36:A40"/>
    <mergeCell ref="B36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63" activeCellId="0" sqref="A63:B64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8.99"/>
    <col collapsed="false" customWidth="true" hidden="false" outlineLevel="0" max="2" min="2" style="37" width="10.42"/>
    <col collapsed="false" customWidth="true" hidden="false" outlineLevel="0" max="5" min="3" style="256" width="10.7"/>
    <col collapsed="false" customWidth="true" hidden="false" outlineLevel="0" max="6" min="6" style="256" width="9.85"/>
    <col collapsed="false" customWidth="true" hidden="false" outlineLevel="0" max="7" min="7" style="256" width="11.42"/>
    <col collapsed="false" customWidth="false" hidden="false" outlineLevel="0" max="257" min="8" style="1" width="9.13"/>
  </cols>
  <sheetData>
    <row r="1" s="4" customFormat="true" ht="14.25" hidden="false" customHeight="true" outlineLevel="0" collapsed="false">
      <c r="A1" s="5" t="s">
        <v>643</v>
      </c>
      <c r="B1" s="5"/>
      <c r="C1" s="5"/>
      <c r="D1" s="5"/>
      <c r="E1" s="5"/>
      <c r="F1" s="5"/>
      <c r="G1" s="5"/>
    </row>
    <row r="2" s="4" customFormat="true" ht="15.75" hidden="false" customHeight="true" outlineLevel="0" collapsed="false">
      <c r="A2" s="5"/>
      <c r="B2" s="3"/>
      <c r="C2" s="3"/>
      <c r="D2" s="3"/>
      <c r="E2" s="3"/>
      <c r="F2" s="3"/>
      <c r="G2" s="3"/>
    </row>
    <row r="3" s="2" customFormat="true" ht="10.5" hidden="false" customHeight="true" outlineLevel="0" collapsed="false">
      <c r="A3" s="39" t="s">
        <v>151</v>
      </c>
      <c r="B3" s="11"/>
      <c r="C3" s="28"/>
      <c r="D3" s="28"/>
      <c r="E3" s="28"/>
      <c r="G3" s="245" t="s">
        <v>599</v>
      </c>
    </row>
    <row r="4" s="11" customFormat="true" ht="10.5" hidden="false" customHeight="true" outlineLevel="0" collapsed="false">
      <c r="A4" s="41"/>
      <c r="B4" s="257"/>
      <c r="C4" s="246" t="s">
        <v>463</v>
      </c>
      <c r="D4" s="258" t="s">
        <v>464</v>
      </c>
      <c r="E4" s="258" t="s">
        <v>465</v>
      </c>
      <c r="F4" s="258" t="s">
        <v>466</v>
      </c>
      <c r="G4" s="162" t="s">
        <v>467</v>
      </c>
    </row>
    <row r="5" s="11" customFormat="true" ht="10.5" hidden="false" customHeight="true" outlineLevel="0" collapsed="false">
      <c r="A5" s="44"/>
      <c r="B5" s="259"/>
      <c r="C5" s="249"/>
      <c r="D5" s="212"/>
      <c r="E5" s="260"/>
      <c r="F5" s="261" t="s">
        <v>468</v>
      </c>
      <c r="G5" s="163" t="s">
        <v>469</v>
      </c>
    </row>
    <row r="6" s="11" customFormat="true" ht="10.5" hidden="false" customHeight="true" outlineLevel="0" collapsed="false">
      <c r="A6" s="44" t="s">
        <v>101</v>
      </c>
      <c r="B6" s="259" t="s">
        <v>102</v>
      </c>
      <c r="C6" s="251" t="s">
        <v>473</v>
      </c>
      <c r="D6" s="155" t="s">
        <v>474</v>
      </c>
      <c r="E6" s="212" t="s">
        <v>103</v>
      </c>
      <c r="F6" s="212" t="s">
        <v>470</v>
      </c>
      <c r="G6" s="164" t="s">
        <v>471</v>
      </c>
    </row>
    <row r="7" s="11" customFormat="true" ht="10.5" hidden="false" customHeight="true" outlineLevel="0" collapsed="false">
      <c r="B7" s="77"/>
      <c r="C7" s="251" t="s">
        <v>387</v>
      </c>
      <c r="D7" s="155" t="s">
        <v>478</v>
      </c>
      <c r="E7" s="212" t="s">
        <v>630</v>
      </c>
      <c r="F7" s="212" t="s">
        <v>476</v>
      </c>
      <c r="G7" s="164" t="s">
        <v>477</v>
      </c>
    </row>
    <row r="8" s="11" customFormat="true" ht="10.5" hidden="false" customHeight="true" outlineLevel="0" collapsed="false">
      <c r="B8" s="259"/>
      <c r="C8" s="212"/>
      <c r="D8" s="260"/>
      <c r="E8" s="212"/>
      <c r="F8" s="212" t="s">
        <v>160</v>
      </c>
      <c r="G8" s="11" t="s">
        <v>479</v>
      </c>
    </row>
    <row r="9" s="11" customFormat="true" ht="10.5" hidden="false" customHeight="true" outlineLevel="0" collapsed="false">
      <c r="A9" s="59"/>
      <c r="B9" s="262"/>
      <c r="C9" s="254"/>
      <c r="D9" s="263"/>
      <c r="E9" s="254"/>
      <c r="F9" s="264" t="s">
        <v>480</v>
      </c>
      <c r="G9" s="166" t="s">
        <v>481</v>
      </c>
    </row>
    <row r="10" s="2" customFormat="true" ht="10.5" hidden="false" customHeight="true" outlineLevel="0" collapsed="false">
      <c r="A10" s="243" t="n">
        <v>2011</v>
      </c>
      <c r="B10" s="243"/>
      <c r="C10" s="19" t="n">
        <v>954778.6</v>
      </c>
      <c r="D10" s="19" t="n">
        <v>1174441</v>
      </c>
      <c r="E10" s="19" t="n">
        <v>14466513.9</v>
      </c>
      <c r="F10" s="19" t="n">
        <v>736812.1</v>
      </c>
      <c r="G10" s="19" t="n">
        <v>1342300</v>
      </c>
    </row>
    <row r="11" s="2" customFormat="true" ht="10.5" hidden="false" customHeight="true" outlineLevel="0" collapsed="false">
      <c r="A11" s="243" t="n">
        <v>2012</v>
      </c>
      <c r="B11" s="243"/>
      <c r="C11" s="19" t="n">
        <v>1254568.5</v>
      </c>
      <c r="D11" s="19" t="n">
        <v>1517968.5</v>
      </c>
      <c r="E11" s="19" t="n">
        <v>13385581.8</v>
      </c>
      <c r="F11" s="19" t="n">
        <v>1223348.8</v>
      </c>
      <c r="G11" s="19" t="n">
        <v>1413500</v>
      </c>
    </row>
    <row r="12" s="2" customFormat="true" ht="10.5" hidden="false" customHeight="true" outlineLevel="0" collapsed="false">
      <c r="A12" s="243" t="n">
        <v>2013</v>
      </c>
      <c r="B12" s="243"/>
      <c r="C12" s="19" t="n">
        <v>1524872.8</v>
      </c>
      <c r="D12" s="19" t="n">
        <v>1693017.4</v>
      </c>
      <c r="E12" s="19" t="n">
        <v>11854868.3</v>
      </c>
      <c r="F12" s="19" t="n">
        <v>1781047.4</v>
      </c>
      <c r="G12" s="19" t="n">
        <v>1382219</v>
      </c>
    </row>
    <row r="13" s="2" customFormat="true" ht="10.5" hidden="false" customHeight="true" outlineLevel="0" collapsed="false">
      <c r="A13" s="243" t="n">
        <v>2014</v>
      </c>
      <c r="B13" s="243"/>
      <c r="C13" s="19" t="n">
        <v>1578052.5</v>
      </c>
      <c r="D13" s="19" t="n">
        <v>1811386.4</v>
      </c>
      <c r="E13" s="19" t="n">
        <v>10070814.1</v>
      </c>
      <c r="F13" s="19" t="n">
        <v>2358695.3</v>
      </c>
      <c r="G13" s="19" t="n">
        <v>1302148</v>
      </c>
    </row>
    <row r="14" s="2" customFormat="true" ht="10.5" hidden="false" customHeight="true" outlineLevel="0" collapsed="false">
      <c r="A14" s="243" t="n">
        <v>2015</v>
      </c>
      <c r="B14" s="243"/>
      <c r="C14" s="19" t="n">
        <v>1451441.8</v>
      </c>
      <c r="D14" s="19" t="n">
        <v>1509237.9</v>
      </c>
      <c r="E14" s="19" t="n">
        <v>4650916.9</v>
      </c>
      <c r="F14" s="19" t="n">
        <v>2209231.2</v>
      </c>
      <c r="G14" s="19" t="n">
        <v>1229896</v>
      </c>
    </row>
    <row r="15" s="2" customFormat="true" ht="10.5" hidden="false" customHeight="true" outlineLevel="0" collapsed="false">
      <c r="A15" s="243" t="n">
        <v>2016</v>
      </c>
      <c r="B15" s="243"/>
      <c r="C15" s="19" t="n">
        <v>1304261.9</v>
      </c>
      <c r="D15" s="19" t="n">
        <v>1301218.9</v>
      </c>
      <c r="E15" s="19" t="n">
        <v>2955422.9</v>
      </c>
      <c r="F15" s="19" t="n">
        <v>3276806.5</v>
      </c>
      <c r="G15" s="19" t="n">
        <v>1081515</v>
      </c>
    </row>
    <row r="16" s="2" customFormat="true" ht="10.5" hidden="false" customHeight="true" outlineLevel="0" collapsed="false">
      <c r="A16" s="44"/>
      <c r="B16" s="44"/>
      <c r="C16" s="19"/>
      <c r="D16" s="19"/>
      <c r="E16" s="19"/>
      <c r="F16" s="19"/>
      <c r="G16" s="19"/>
    </row>
    <row r="17" s="2" customFormat="true" ht="10.5" hidden="false" customHeight="true" outlineLevel="0" collapsed="false">
      <c r="A17" s="44" t="s">
        <v>115</v>
      </c>
      <c r="B17" s="28" t="s">
        <v>116</v>
      </c>
      <c r="C17" s="19" t="n">
        <v>329412.4</v>
      </c>
      <c r="D17" s="19" t="n">
        <v>304574.3</v>
      </c>
      <c r="E17" s="19" t="n">
        <v>1666964.2</v>
      </c>
      <c r="F17" s="19" t="n">
        <v>284191.9</v>
      </c>
      <c r="G17" s="19" t="n">
        <v>274056</v>
      </c>
    </row>
    <row r="18" s="2" customFormat="true" ht="10.5" hidden="false" customHeight="true" outlineLevel="0" collapsed="false">
      <c r="A18" s="44" t="s">
        <v>117</v>
      </c>
      <c r="B18" s="28" t="s">
        <v>118</v>
      </c>
      <c r="C18" s="19" t="n">
        <v>241476.8</v>
      </c>
      <c r="D18" s="19" t="n">
        <v>205684.8</v>
      </c>
      <c r="E18" s="19" t="n">
        <v>3256.6</v>
      </c>
      <c r="F18" s="19" t="n">
        <v>721061.4</v>
      </c>
      <c r="G18" s="19" t="n">
        <v>96625</v>
      </c>
    </row>
    <row r="19" s="2" customFormat="true" ht="10.5" hidden="false" customHeight="true" outlineLevel="0" collapsed="false">
      <c r="A19" s="44" t="s">
        <v>119</v>
      </c>
      <c r="B19" s="28" t="s">
        <v>120</v>
      </c>
      <c r="C19" s="19" t="n">
        <v>61410.7</v>
      </c>
      <c r="D19" s="19" t="n">
        <v>54117.2</v>
      </c>
      <c r="E19" s="19" t="n">
        <v>26367.4</v>
      </c>
      <c r="F19" s="19" t="n">
        <v>138171.2</v>
      </c>
      <c r="G19" s="19" t="n">
        <v>60782</v>
      </c>
    </row>
    <row r="20" s="2" customFormat="true" ht="10.5" hidden="false" customHeight="true" outlineLevel="0" collapsed="false">
      <c r="A20" s="68" t="s">
        <v>121</v>
      </c>
      <c r="B20" s="32" t="s">
        <v>122</v>
      </c>
      <c r="C20" s="96" t="n">
        <v>53790.4</v>
      </c>
      <c r="D20" s="96" t="n">
        <v>51621.1</v>
      </c>
      <c r="E20" s="96" t="n">
        <v>-56777.8</v>
      </c>
      <c r="F20" s="96" t="n">
        <v>107559.6</v>
      </c>
      <c r="G20" s="96" t="n">
        <v>46342</v>
      </c>
    </row>
    <row r="21" s="2" customFormat="true" ht="10.5" hidden="false" customHeight="true" outlineLevel="0" collapsed="false">
      <c r="A21" s="44" t="s">
        <v>123</v>
      </c>
      <c r="B21" s="28" t="s">
        <v>124</v>
      </c>
      <c r="C21" s="19" t="n">
        <v>75355.7</v>
      </c>
      <c r="D21" s="19" t="n">
        <v>53571.2</v>
      </c>
      <c r="E21" s="19" t="n">
        <v>-20573.2</v>
      </c>
      <c r="F21" s="19" t="n">
        <v>98484.6</v>
      </c>
      <c r="G21" s="19" t="n">
        <v>48812</v>
      </c>
    </row>
    <row r="22" s="2" customFormat="true" ht="10.5" hidden="false" customHeight="true" outlineLevel="0" collapsed="false">
      <c r="A22" s="44" t="s">
        <v>125</v>
      </c>
      <c r="B22" s="28" t="s">
        <v>126</v>
      </c>
      <c r="C22" s="19" t="n">
        <v>126964.6</v>
      </c>
      <c r="D22" s="19" t="n">
        <v>258795.7</v>
      </c>
      <c r="E22" s="19" t="n">
        <v>-97238.2</v>
      </c>
      <c r="F22" s="19" t="n">
        <v>1405466.4</v>
      </c>
      <c r="G22" s="19" t="n">
        <v>226631</v>
      </c>
    </row>
    <row r="23" s="2" customFormat="true" ht="10.5" hidden="false" customHeight="true" outlineLevel="0" collapsed="false">
      <c r="A23" s="44" t="s">
        <v>127</v>
      </c>
      <c r="B23" s="28" t="s">
        <v>128</v>
      </c>
      <c r="C23" s="19" t="n">
        <v>63642.9</v>
      </c>
      <c r="D23" s="19" t="n">
        <v>62554.1</v>
      </c>
      <c r="E23" s="19" t="n">
        <v>-42016.9</v>
      </c>
      <c r="F23" s="19" t="n">
        <v>69380.4</v>
      </c>
      <c r="G23" s="19" t="n">
        <v>18147</v>
      </c>
    </row>
    <row r="24" s="2" customFormat="true" ht="10.5" hidden="false" customHeight="true" outlineLevel="0" collapsed="false">
      <c r="A24" s="44" t="s">
        <v>129</v>
      </c>
      <c r="B24" s="28" t="s">
        <v>130</v>
      </c>
      <c r="C24" s="19" t="n">
        <v>66865.8</v>
      </c>
      <c r="D24" s="19" t="n">
        <v>58296</v>
      </c>
      <c r="E24" s="19" t="n">
        <v>178695.3</v>
      </c>
      <c r="F24" s="19" t="n">
        <v>76691.5</v>
      </c>
      <c r="G24" s="19" t="n">
        <v>38562</v>
      </c>
    </row>
    <row r="25" s="2" customFormat="true" ht="10.5" hidden="false" customHeight="true" outlineLevel="0" collapsed="false">
      <c r="A25" s="44" t="s">
        <v>131</v>
      </c>
      <c r="B25" s="19" t="s">
        <v>132</v>
      </c>
      <c r="C25" s="19" t="n">
        <v>51888.2</v>
      </c>
      <c r="D25" s="19" t="n">
        <v>64018.5</v>
      </c>
      <c r="E25" s="19" t="n">
        <v>-38824.7</v>
      </c>
      <c r="F25" s="19" t="n">
        <v>160022</v>
      </c>
      <c r="G25" s="19" t="n">
        <v>53538</v>
      </c>
    </row>
    <row r="26" s="2" customFormat="true" ht="10.5" hidden="false" customHeight="true" outlineLevel="0" collapsed="false">
      <c r="A26" s="68" t="s">
        <v>133</v>
      </c>
      <c r="B26" s="32" t="s">
        <v>134</v>
      </c>
      <c r="C26" s="96" t="n">
        <v>69185.8</v>
      </c>
      <c r="D26" s="96" t="n">
        <v>67791.9</v>
      </c>
      <c r="E26" s="96" t="n">
        <v>594096.3</v>
      </c>
      <c r="F26" s="96" t="n">
        <v>50051.2</v>
      </c>
      <c r="G26" s="96" t="n">
        <v>83123</v>
      </c>
    </row>
    <row r="27" s="2" customFormat="true" ht="10.5" hidden="false" customHeight="true" outlineLevel="0" collapsed="false">
      <c r="A27" s="44" t="s">
        <v>135</v>
      </c>
      <c r="B27" s="28" t="s">
        <v>136</v>
      </c>
      <c r="C27" s="19" t="n">
        <v>27045</v>
      </c>
      <c r="D27" s="19" t="n">
        <v>23518.4</v>
      </c>
      <c r="E27" s="19" t="n">
        <v>76507.6</v>
      </c>
      <c r="F27" s="19" t="n">
        <v>13360.6</v>
      </c>
      <c r="G27" s="19" t="n">
        <v>13098</v>
      </c>
    </row>
    <row r="28" s="2" customFormat="true" ht="10.5" hidden="false" customHeight="true" outlineLevel="0" collapsed="false">
      <c r="A28" s="44" t="s">
        <v>137</v>
      </c>
      <c r="B28" s="28" t="s">
        <v>138</v>
      </c>
      <c r="C28" s="19" t="n">
        <v>62356.8</v>
      </c>
      <c r="D28" s="19" t="n">
        <v>33835.9</v>
      </c>
      <c r="E28" s="19" t="n">
        <v>642343.3</v>
      </c>
      <c r="F28" s="19" t="n">
        <v>40925.6</v>
      </c>
      <c r="G28" s="19" t="n">
        <v>82972</v>
      </c>
    </row>
    <row r="29" s="2" customFormat="true" ht="10.5" hidden="false" customHeight="true" outlineLevel="0" collapsed="false">
      <c r="A29" s="44" t="s">
        <v>139</v>
      </c>
      <c r="B29" s="28" t="s">
        <v>140</v>
      </c>
      <c r="C29" s="19" t="n">
        <v>4075.3</v>
      </c>
      <c r="D29" s="19" t="n">
        <v>4106.5</v>
      </c>
      <c r="E29" s="19" t="n">
        <v>2281.2</v>
      </c>
      <c r="F29" s="19" t="n">
        <v>7567.7</v>
      </c>
      <c r="G29" s="19" t="n">
        <v>5450</v>
      </c>
    </row>
    <row r="30" s="2" customFormat="true" ht="10.5" hidden="false" customHeight="true" outlineLevel="0" collapsed="false">
      <c r="A30" s="44" t="s">
        <v>141</v>
      </c>
      <c r="B30" s="28" t="s">
        <v>142</v>
      </c>
      <c r="C30" s="19" t="n">
        <v>68392.5</v>
      </c>
      <c r="D30" s="19" t="n">
        <v>57239.7</v>
      </c>
      <c r="E30" s="19" t="n">
        <v>25446</v>
      </c>
      <c r="F30" s="19" t="n">
        <v>94665.8</v>
      </c>
      <c r="G30" s="19" t="n">
        <v>32041</v>
      </c>
    </row>
    <row r="31" customFormat="false" ht="14.25" hidden="false" customHeight="true" outlineLevel="0" collapsed="false">
      <c r="A31" s="71" t="s">
        <v>143</v>
      </c>
      <c r="B31" s="72" t="s">
        <v>144</v>
      </c>
      <c r="C31" s="19" t="n">
        <v>895.8</v>
      </c>
      <c r="D31" s="19" t="n">
        <v>821.1</v>
      </c>
      <c r="E31" s="19" t="n">
        <v>-7365.4</v>
      </c>
      <c r="F31" s="19" t="n">
        <v>9206.6</v>
      </c>
      <c r="G31" s="19" t="n">
        <v>103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644</v>
      </c>
      <c r="B32" s="74" t="s">
        <v>146</v>
      </c>
      <c r="C32" s="100" t="n">
        <v>1503.2</v>
      </c>
      <c r="D32" s="100" t="n">
        <v>672.5</v>
      </c>
      <c r="E32" s="100" t="n">
        <v>2261.2</v>
      </c>
      <c r="F32" s="100"/>
      <c r="G32" s="100" t="n">
        <v>30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1.25" hidden="false" customHeight="false" outlineLevel="0" collapsed="false">
      <c r="A33" s="11"/>
      <c r="B33" s="28"/>
      <c r="C33" s="34"/>
      <c r="D33" s="34"/>
      <c r="E33" s="34"/>
      <c r="F33" s="34"/>
      <c r="G33" s="34"/>
    </row>
    <row r="34" s="2" customFormat="true" ht="15.75" hidden="false" customHeight="false" outlineLevel="0" collapsed="false">
      <c r="A34" s="265" t="s">
        <v>645</v>
      </c>
      <c r="B34" s="265"/>
      <c r="C34" s="265"/>
      <c r="D34" s="265"/>
      <c r="E34" s="265"/>
      <c r="F34" s="265"/>
      <c r="G34" s="265"/>
    </row>
    <row r="35" s="2" customFormat="true" ht="11.25" hidden="false" customHeight="false" outlineLevel="0" collapsed="false">
      <c r="A35" s="11" t="s">
        <v>646</v>
      </c>
      <c r="B35" s="11"/>
      <c r="C35" s="11"/>
      <c r="D35" s="11"/>
      <c r="E35" s="11"/>
      <c r="F35" s="11"/>
      <c r="G35" s="11"/>
    </row>
    <row r="36" s="2" customFormat="true" ht="11.25" hidden="false" customHeight="false" outlineLevel="0" collapsed="false">
      <c r="A36" s="39" t="s">
        <v>151</v>
      </c>
      <c r="B36" s="11"/>
      <c r="C36" s="28"/>
      <c r="D36" s="28"/>
      <c r="F36" s="33"/>
      <c r="G36" s="233" t="s">
        <v>599</v>
      </c>
    </row>
    <row r="37" s="2" customFormat="true" ht="11.25" hidden="false" customHeight="false" outlineLevel="0" collapsed="false">
      <c r="A37" s="41"/>
      <c r="B37" s="41"/>
      <c r="C37" s="234" t="s">
        <v>252</v>
      </c>
      <c r="D37" s="235" t="s">
        <v>253</v>
      </c>
      <c r="E37" s="89" t="s">
        <v>254</v>
      </c>
      <c r="F37" s="89" t="s">
        <v>255</v>
      </c>
      <c r="G37" s="89" t="s">
        <v>256</v>
      </c>
    </row>
    <row r="38" s="2" customFormat="true" ht="11.25" hidden="false" customHeight="false" outlineLevel="0" collapsed="false">
      <c r="A38" s="44"/>
      <c r="B38" s="11"/>
      <c r="C38" s="236" t="s">
        <v>260</v>
      </c>
      <c r="D38" s="237"/>
      <c r="E38" s="53"/>
      <c r="F38" s="45" t="s">
        <v>261</v>
      </c>
      <c r="G38" s="45" t="s">
        <v>261</v>
      </c>
    </row>
    <row r="39" s="2" customFormat="true" ht="11.25" hidden="false" customHeight="false" outlineLevel="0" collapsed="false">
      <c r="A39" s="44" t="s">
        <v>101</v>
      </c>
      <c r="B39" s="259" t="s">
        <v>102</v>
      </c>
      <c r="C39" s="238" t="s">
        <v>639</v>
      </c>
      <c r="D39" s="239" t="s">
        <v>265</v>
      </c>
      <c r="E39" s="53" t="s">
        <v>266</v>
      </c>
      <c r="F39" s="53" t="s">
        <v>103</v>
      </c>
      <c r="G39" s="53" t="s">
        <v>103</v>
      </c>
    </row>
    <row r="40" s="2" customFormat="true" ht="12.75" hidden="false" customHeight="false" outlineLevel="0" collapsed="false">
      <c r="B40" s="77"/>
      <c r="C40" s="238" t="s">
        <v>640</v>
      </c>
      <c r="D40" s="239"/>
      <c r="E40" s="53" t="s">
        <v>270</v>
      </c>
      <c r="F40" s="53" t="s">
        <v>271</v>
      </c>
      <c r="G40" s="108" t="s">
        <v>272</v>
      </c>
    </row>
    <row r="41" s="2" customFormat="true" ht="12.75" hidden="false" customHeight="false" outlineLevel="0" collapsed="false">
      <c r="A41" s="59"/>
      <c r="B41" s="240"/>
      <c r="C41" s="241"/>
      <c r="D41" s="242"/>
      <c r="E41" s="61"/>
      <c r="F41" s="61" t="s">
        <v>277</v>
      </c>
      <c r="G41" s="110" t="s">
        <v>273</v>
      </c>
    </row>
    <row r="42" s="2" customFormat="true" ht="11.25" hidden="false" customHeight="false" outlineLevel="0" collapsed="false">
      <c r="A42" s="243" t="n">
        <v>2011</v>
      </c>
      <c r="B42" s="243"/>
      <c r="C42" s="19" t="n">
        <v>77847969</v>
      </c>
      <c r="D42" s="19" t="n">
        <v>6204318</v>
      </c>
      <c r="E42" s="19" t="n">
        <v>3035022.9</v>
      </c>
      <c r="F42" s="19" t="n">
        <v>40501807.3</v>
      </c>
      <c r="G42" s="19" t="n">
        <v>42947019.3</v>
      </c>
    </row>
    <row r="43" s="2" customFormat="true" ht="11.25" hidden="false" customHeight="false" outlineLevel="0" collapsed="false">
      <c r="A43" s="243" t="n">
        <v>2012</v>
      </c>
      <c r="B43" s="243"/>
      <c r="C43" s="19" t="n">
        <v>82067804</v>
      </c>
      <c r="D43" s="19" t="n">
        <v>7978958.6</v>
      </c>
      <c r="E43" s="19" t="n">
        <v>2923702.2</v>
      </c>
      <c r="F43" s="19" t="n">
        <v>42740270</v>
      </c>
      <c r="G43" s="19" t="n">
        <v>49044226.2</v>
      </c>
    </row>
    <row r="44" s="2" customFormat="true" ht="11.25" hidden="false" customHeight="false" outlineLevel="0" collapsed="false">
      <c r="A44" s="243" t="n">
        <v>2013</v>
      </c>
      <c r="B44" s="243"/>
      <c r="C44" s="19" t="n">
        <v>83558177.2</v>
      </c>
      <c r="D44" s="19" t="n">
        <v>7840824.6</v>
      </c>
      <c r="E44" s="19" t="n">
        <v>3317515.3</v>
      </c>
      <c r="F44" s="19" t="n">
        <v>43329930.4</v>
      </c>
      <c r="G44" s="19" t="n">
        <v>51018560.5</v>
      </c>
    </row>
    <row r="45" s="2" customFormat="true" ht="11.25" hidden="false" customHeight="false" outlineLevel="0" collapsed="false">
      <c r="A45" s="243" t="n">
        <v>2014</v>
      </c>
      <c r="B45" s="243"/>
      <c r="C45" s="19" t="n">
        <v>83051778.2</v>
      </c>
      <c r="D45" s="19" t="n">
        <v>8703301.2</v>
      </c>
      <c r="E45" s="19" t="n">
        <v>3495591.7</v>
      </c>
      <c r="F45" s="19" t="n">
        <v>45843572.2</v>
      </c>
      <c r="G45" s="19" t="n">
        <v>52967158.8</v>
      </c>
    </row>
    <row r="46" s="2" customFormat="true" ht="11.25" hidden="false" customHeight="false" outlineLevel="0" collapsed="false">
      <c r="A46" s="243" t="n">
        <v>2015</v>
      </c>
      <c r="B46" s="243"/>
      <c r="C46" s="19" t="n">
        <v>67685804.5</v>
      </c>
      <c r="D46" s="19" t="n">
        <v>8971413.9</v>
      </c>
      <c r="E46" s="19" t="n">
        <v>3088779.9</v>
      </c>
      <c r="F46" s="19" t="n">
        <v>45245612.3</v>
      </c>
      <c r="G46" s="19" t="n">
        <v>52175756.5</v>
      </c>
    </row>
    <row r="47" s="2" customFormat="true" ht="11.25" hidden="false" customHeight="false" outlineLevel="0" collapsed="false">
      <c r="A47" s="243" t="n">
        <v>2016</v>
      </c>
      <c r="B47" s="243"/>
      <c r="C47" s="19" t="n">
        <v>63575165.2</v>
      </c>
      <c r="D47" s="19" t="n">
        <v>8490586.8</v>
      </c>
      <c r="E47" s="19" t="n">
        <v>2980640.7</v>
      </c>
      <c r="F47" s="19" t="n">
        <v>41896196.9</v>
      </c>
      <c r="G47" s="19" t="n">
        <v>50426720.4</v>
      </c>
    </row>
    <row r="48" s="2" customFormat="true" ht="11.25" hidden="false" customHeight="false" outlineLevel="0" collapsed="false">
      <c r="A48" s="44"/>
      <c r="B48" s="44"/>
      <c r="C48" s="19"/>
      <c r="D48" s="19"/>
      <c r="E48" s="19"/>
      <c r="F48" s="19"/>
      <c r="G48" s="19"/>
    </row>
    <row r="49" s="2" customFormat="true" ht="11.25" hidden="false" customHeight="false" outlineLevel="0" collapsed="false">
      <c r="A49" s="44" t="s">
        <v>115</v>
      </c>
      <c r="B49" s="28" t="s">
        <v>116</v>
      </c>
      <c r="C49" s="19" t="n">
        <v>17328997.2</v>
      </c>
      <c r="D49" s="19" t="n">
        <v>3075548.8</v>
      </c>
      <c r="E49" s="19" t="n">
        <v>613368.4</v>
      </c>
      <c r="F49" s="19" t="n">
        <v>13359605.1</v>
      </c>
      <c r="G49" s="19" t="n">
        <v>9841700.3</v>
      </c>
    </row>
    <row r="50" s="2" customFormat="true" ht="11.25" hidden="false" customHeight="false" outlineLevel="0" collapsed="false">
      <c r="A50" s="44" t="s">
        <v>117</v>
      </c>
      <c r="B50" s="28" t="s">
        <v>118</v>
      </c>
      <c r="C50" s="19" t="n">
        <v>5813249.9</v>
      </c>
      <c r="D50" s="19" t="n">
        <v>1652436.7</v>
      </c>
      <c r="E50" s="19" t="n">
        <v>621494.3</v>
      </c>
      <c r="F50" s="19" t="n">
        <v>5374814.2</v>
      </c>
      <c r="G50" s="19" t="n">
        <v>3141743.4</v>
      </c>
    </row>
    <row r="51" s="2" customFormat="true" ht="11.25" hidden="false" customHeight="false" outlineLevel="0" collapsed="false">
      <c r="A51" s="44" t="s">
        <v>119</v>
      </c>
      <c r="B51" s="28" t="s">
        <v>120</v>
      </c>
      <c r="C51" s="19" t="n">
        <v>901033.2</v>
      </c>
      <c r="D51" s="19" t="n">
        <v>397717.5</v>
      </c>
      <c r="E51" s="19" t="n">
        <v>41470.6</v>
      </c>
      <c r="F51" s="19" t="n">
        <v>1400154.3</v>
      </c>
      <c r="G51" s="19" t="n">
        <v>1480639.5</v>
      </c>
    </row>
    <row r="52" s="2" customFormat="true" ht="11.25" hidden="false" customHeight="false" outlineLevel="0" collapsed="false">
      <c r="A52" s="68" t="s">
        <v>121</v>
      </c>
      <c r="B52" s="32" t="s">
        <v>122</v>
      </c>
      <c r="C52" s="96" t="n">
        <v>817659.9</v>
      </c>
      <c r="D52" s="96" t="n">
        <v>110927</v>
      </c>
      <c r="E52" s="96" t="n">
        <v>39513.7</v>
      </c>
      <c r="F52" s="96" t="n">
        <v>484214.3</v>
      </c>
      <c r="G52" s="96" t="n">
        <v>1075581.9</v>
      </c>
    </row>
    <row r="53" s="2" customFormat="true" ht="11.25" hidden="false" customHeight="false" outlineLevel="0" collapsed="false">
      <c r="A53" s="44" t="s">
        <v>123</v>
      </c>
      <c r="B53" s="28" t="s">
        <v>124</v>
      </c>
      <c r="C53" s="19" t="n">
        <v>1226906.1</v>
      </c>
      <c r="D53" s="19" t="n">
        <v>169987.4</v>
      </c>
      <c r="E53" s="19" t="n">
        <v>47630</v>
      </c>
      <c r="F53" s="19" t="n">
        <v>1053506.9</v>
      </c>
      <c r="G53" s="19" t="n">
        <v>1802653.7</v>
      </c>
    </row>
    <row r="54" s="2" customFormat="true" ht="11.25" hidden="false" customHeight="false" outlineLevel="0" collapsed="false">
      <c r="A54" s="44" t="s">
        <v>125</v>
      </c>
      <c r="B54" s="28" t="s">
        <v>126</v>
      </c>
      <c r="C54" s="19" t="n">
        <v>22354649.3</v>
      </c>
      <c r="D54" s="19" t="n">
        <v>1695672.3</v>
      </c>
      <c r="E54" s="19" t="n">
        <v>655359.7</v>
      </c>
      <c r="F54" s="19" t="n">
        <v>11630020.3</v>
      </c>
      <c r="G54" s="19" t="n">
        <v>24941980.2</v>
      </c>
    </row>
    <row r="55" s="2" customFormat="true" ht="11.25" hidden="false" customHeight="false" outlineLevel="0" collapsed="false">
      <c r="A55" s="44" t="s">
        <v>127</v>
      </c>
      <c r="B55" s="28" t="s">
        <v>128</v>
      </c>
      <c r="C55" s="19" t="n">
        <v>372627.3</v>
      </c>
      <c r="D55" s="19" t="n">
        <v>213221.2</v>
      </c>
      <c r="E55" s="19" t="n">
        <v>96204.1</v>
      </c>
      <c r="F55" s="19" t="n">
        <v>859405.4</v>
      </c>
      <c r="G55" s="19" t="n">
        <v>657719.6</v>
      </c>
    </row>
    <row r="56" s="2" customFormat="true" ht="11.25" hidden="false" customHeight="false" outlineLevel="0" collapsed="false">
      <c r="A56" s="44" t="s">
        <v>129</v>
      </c>
      <c r="B56" s="28" t="s">
        <v>130</v>
      </c>
      <c r="C56" s="19" t="n">
        <v>1178037.8</v>
      </c>
      <c r="D56" s="19" t="n">
        <v>216756.5</v>
      </c>
      <c r="E56" s="19" t="n">
        <v>98560.7</v>
      </c>
      <c r="F56" s="19" t="n">
        <v>865077.6</v>
      </c>
      <c r="G56" s="19" t="n">
        <v>828069</v>
      </c>
    </row>
    <row r="57" s="2" customFormat="true" ht="11.25" hidden="false" customHeight="false" outlineLevel="0" collapsed="false">
      <c r="A57" s="44" t="s">
        <v>131</v>
      </c>
      <c r="B57" s="19" t="s">
        <v>132</v>
      </c>
      <c r="C57" s="19" t="n">
        <v>1121250.3</v>
      </c>
      <c r="D57" s="19" t="n">
        <v>274035.5</v>
      </c>
      <c r="E57" s="19" t="n">
        <v>131977</v>
      </c>
      <c r="F57" s="19" t="n">
        <v>1305089.5</v>
      </c>
      <c r="G57" s="19" t="n">
        <v>1422710.7</v>
      </c>
    </row>
    <row r="58" s="2" customFormat="true" ht="11.25" hidden="false" customHeight="false" outlineLevel="0" collapsed="false">
      <c r="A58" s="68" t="s">
        <v>133</v>
      </c>
      <c r="B58" s="32" t="s">
        <v>134</v>
      </c>
      <c r="C58" s="96" t="n">
        <v>2836102.2</v>
      </c>
      <c r="D58" s="96" t="n">
        <v>258169.1</v>
      </c>
      <c r="E58" s="96" t="n">
        <v>90719.9</v>
      </c>
      <c r="F58" s="96" t="n">
        <v>1217707.6</v>
      </c>
      <c r="G58" s="96" t="n">
        <v>1539669.8</v>
      </c>
    </row>
    <row r="59" s="2" customFormat="true" ht="11.25" hidden="false" customHeight="false" outlineLevel="0" collapsed="false">
      <c r="A59" s="44" t="s">
        <v>135</v>
      </c>
      <c r="B59" s="28" t="s">
        <v>136</v>
      </c>
      <c r="C59" s="19" t="n">
        <v>375610.8</v>
      </c>
      <c r="D59" s="19" t="n">
        <v>20131.4</v>
      </c>
      <c r="E59" s="19" t="n">
        <v>10330.8</v>
      </c>
      <c r="F59" s="19" t="n">
        <v>224613.9</v>
      </c>
      <c r="G59" s="19" t="n">
        <v>484471.2</v>
      </c>
    </row>
    <row r="60" s="2" customFormat="true" ht="11.25" hidden="false" customHeight="false" outlineLevel="0" collapsed="false">
      <c r="A60" s="44" t="s">
        <v>137</v>
      </c>
      <c r="B60" s="28" t="s">
        <v>138</v>
      </c>
      <c r="C60" s="19" t="n">
        <v>4715750.1</v>
      </c>
      <c r="D60" s="19" t="n">
        <v>201286.8</v>
      </c>
      <c r="E60" s="19" t="n">
        <v>160759.4</v>
      </c>
      <c r="F60" s="19" t="n">
        <v>1254871.1</v>
      </c>
      <c r="G60" s="19" t="n">
        <v>2075072.9</v>
      </c>
    </row>
    <row r="61" s="2" customFormat="true" ht="11.25" hidden="false" customHeight="false" outlineLevel="0" collapsed="false">
      <c r="A61" s="44" t="s">
        <v>139</v>
      </c>
      <c r="B61" s="28" t="s">
        <v>140</v>
      </c>
      <c r="C61" s="19" t="n">
        <v>67309.6</v>
      </c>
      <c r="D61" s="19" t="n">
        <v>35895.7</v>
      </c>
      <c r="E61" s="19" t="n">
        <v>20559</v>
      </c>
      <c r="F61" s="19" t="n">
        <v>89753.1</v>
      </c>
      <c r="G61" s="19" t="n">
        <v>91976.8</v>
      </c>
    </row>
    <row r="62" s="2" customFormat="true" ht="11.25" hidden="false" customHeight="false" outlineLevel="0" collapsed="false">
      <c r="A62" s="44" t="s">
        <v>141</v>
      </c>
      <c r="B62" s="28" t="s">
        <v>142</v>
      </c>
      <c r="C62" s="19" t="n">
        <v>4465981.5</v>
      </c>
      <c r="D62" s="19" t="n">
        <v>168800.9</v>
      </c>
      <c r="E62" s="19" t="n">
        <v>352693.1</v>
      </c>
      <c r="F62" s="19" t="n">
        <v>2777363.6</v>
      </c>
      <c r="G62" s="19" t="n">
        <v>1042731.4</v>
      </c>
    </row>
    <row r="63" customFormat="false" ht="14.25" hidden="false" customHeight="true" outlineLevel="0" collapsed="false">
      <c r="A63" s="71" t="s">
        <v>143</v>
      </c>
      <c r="B63" s="72" t="s">
        <v>144</v>
      </c>
      <c r="C63" s="19"/>
      <c r="D63" s="19"/>
      <c r="E63" s="19"/>
      <c r="F63" s="19"/>
      <c r="G63" s="1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644</v>
      </c>
      <c r="B64" s="74" t="s">
        <v>146</v>
      </c>
      <c r="C64" s="266"/>
      <c r="D64" s="266"/>
      <c r="E64" s="266"/>
      <c r="F64" s="266"/>
      <c r="G64" s="26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11.25" hidden="false" customHeight="false" outlineLevel="0" collapsed="false">
      <c r="A65" s="39" t="s">
        <v>647</v>
      </c>
      <c r="B65" s="39"/>
      <c r="C65" s="39"/>
      <c r="D65" s="39"/>
      <c r="E65" s="39"/>
      <c r="F65" s="34"/>
      <c r="G65" s="34"/>
    </row>
    <row r="66" s="2" customFormat="true" ht="11.25" hidden="false" customHeight="false" outlineLevel="0" collapsed="false">
      <c r="A66" s="77" t="s">
        <v>648</v>
      </c>
      <c r="B66" s="77"/>
      <c r="C66" s="77"/>
      <c r="D66" s="77"/>
      <c r="E66" s="77"/>
      <c r="F66" s="77"/>
      <c r="G66" s="77"/>
    </row>
    <row r="67" s="2" customFormat="true" ht="11.25" hidden="false" customHeight="false" outlineLevel="0" collapsed="false">
      <c r="A67" s="11"/>
      <c r="B67" s="11"/>
      <c r="C67" s="34"/>
      <c r="D67" s="34"/>
      <c r="E67" s="34"/>
      <c r="F67" s="34"/>
      <c r="G67" s="34"/>
    </row>
    <row r="68" s="2" customFormat="true" ht="11.25" hidden="false" customHeight="false" outlineLevel="0" collapsed="false">
      <c r="A68" s="11"/>
      <c r="B68" s="11"/>
      <c r="C68" s="34"/>
      <c r="D68" s="34"/>
      <c r="E68" s="34"/>
      <c r="F68" s="34"/>
      <c r="G68" s="34"/>
    </row>
    <row r="69" s="2" customFormat="true" ht="11.25" hidden="false" customHeight="false" outlineLevel="0" collapsed="false">
      <c r="A69" s="11"/>
      <c r="B69" s="11"/>
      <c r="C69" s="34"/>
      <c r="D69" s="34"/>
      <c r="E69" s="34"/>
      <c r="F69" s="34"/>
      <c r="G69" s="34"/>
    </row>
    <row r="70" s="2" customFormat="true" ht="11.25" hidden="false" customHeight="false" outlineLevel="0" collapsed="false">
      <c r="A70" s="11"/>
      <c r="B70" s="11"/>
      <c r="C70" s="34"/>
      <c r="D70" s="34"/>
      <c r="E70" s="34"/>
      <c r="F70" s="34"/>
      <c r="G70" s="34"/>
    </row>
    <row r="71" s="2" customFormat="true" ht="11.25" hidden="false" customHeight="false" outlineLevel="0" collapsed="false">
      <c r="A71" s="11"/>
      <c r="B71" s="11"/>
      <c r="C71" s="34"/>
      <c r="D71" s="34"/>
      <c r="E71" s="34"/>
      <c r="F71" s="34"/>
      <c r="G71" s="34"/>
    </row>
    <row r="72" s="2" customFormat="true" ht="11.25" hidden="false" customHeight="false" outlineLevel="0" collapsed="false">
      <c r="A72" s="11"/>
      <c r="B72" s="11"/>
      <c r="C72" s="34"/>
      <c r="D72" s="34"/>
      <c r="E72" s="34"/>
      <c r="F72" s="34"/>
      <c r="G72" s="34"/>
    </row>
    <row r="73" s="2" customFormat="true" ht="11.25" hidden="false" customHeight="false" outlineLevel="0" collapsed="false">
      <c r="A73" s="11"/>
      <c r="B73" s="11"/>
      <c r="C73" s="34"/>
      <c r="D73" s="34"/>
      <c r="E73" s="34"/>
      <c r="F73" s="34"/>
      <c r="G73" s="34"/>
    </row>
    <row r="74" s="2" customFormat="true" ht="11.25" hidden="false" customHeight="false" outlineLevel="0" collapsed="false">
      <c r="A74" s="11"/>
      <c r="B74" s="11"/>
      <c r="C74" s="34"/>
      <c r="D74" s="34"/>
      <c r="E74" s="34"/>
      <c r="F74" s="34"/>
      <c r="G74" s="34"/>
    </row>
    <row r="75" s="2" customFormat="true" ht="11.25" hidden="false" customHeight="false" outlineLevel="0" collapsed="false">
      <c r="A75" s="11"/>
      <c r="B75" s="11"/>
      <c r="C75" s="34"/>
      <c r="D75" s="34"/>
      <c r="E75" s="34"/>
      <c r="F75" s="34"/>
      <c r="G75" s="34"/>
    </row>
    <row r="76" s="2" customFormat="true" ht="11.25" hidden="false" customHeight="false" outlineLevel="0" collapsed="false">
      <c r="A76" s="11"/>
      <c r="B76" s="11"/>
      <c r="C76" s="34"/>
      <c r="D76" s="34"/>
      <c r="E76" s="34"/>
      <c r="F76" s="34"/>
      <c r="G76" s="34"/>
    </row>
    <row r="77" s="2" customFormat="true" ht="11.25" hidden="false" customHeight="false" outlineLevel="0" collapsed="false">
      <c r="A77" s="11"/>
      <c r="B77" s="11"/>
      <c r="C77" s="34"/>
      <c r="D77" s="34"/>
      <c r="E77" s="34"/>
      <c r="F77" s="34"/>
      <c r="G77" s="34"/>
    </row>
    <row r="78" s="2" customFormat="true" ht="11.25" hidden="false" customHeight="false" outlineLevel="0" collapsed="false">
      <c r="A78" s="11"/>
      <c r="B78" s="11"/>
      <c r="C78" s="34"/>
      <c r="D78" s="34"/>
      <c r="E78" s="34"/>
      <c r="F78" s="34"/>
      <c r="G78" s="34"/>
    </row>
    <row r="79" s="2" customFormat="true" ht="11.25" hidden="false" customHeight="false" outlineLevel="0" collapsed="false">
      <c r="A79" s="11"/>
      <c r="B79" s="11"/>
      <c r="C79" s="34"/>
      <c r="D79" s="34"/>
      <c r="E79" s="34"/>
      <c r="F79" s="34"/>
      <c r="G79" s="34"/>
    </row>
    <row r="80" s="2" customFormat="true" ht="11.25" hidden="false" customHeight="false" outlineLevel="0" collapsed="false">
      <c r="A80" s="11"/>
      <c r="B80" s="11"/>
      <c r="C80" s="34"/>
      <c r="D80" s="34"/>
      <c r="E80" s="34"/>
      <c r="F80" s="34"/>
      <c r="G80" s="34"/>
    </row>
    <row r="81" s="2" customFormat="true" ht="11.25" hidden="false" customHeight="false" outlineLevel="0" collapsed="false">
      <c r="A81" s="11"/>
      <c r="B81" s="11"/>
      <c r="C81" s="34"/>
      <c r="D81" s="34"/>
      <c r="E81" s="34"/>
      <c r="F81" s="34"/>
      <c r="G81" s="34"/>
    </row>
    <row r="82" s="2" customFormat="true" ht="11.25" hidden="false" customHeight="false" outlineLevel="0" collapsed="false">
      <c r="A82" s="11"/>
      <c r="B82" s="11"/>
      <c r="C82" s="34"/>
      <c r="D82" s="34"/>
      <c r="E82" s="34"/>
      <c r="F82" s="34"/>
      <c r="G82" s="34"/>
    </row>
    <row r="83" s="2" customFormat="true" ht="11.25" hidden="false" customHeight="false" outlineLevel="0" collapsed="false">
      <c r="A83" s="11"/>
      <c r="B83" s="11"/>
      <c r="C83" s="34"/>
      <c r="D83" s="34"/>
      <c r="E83" s="34"/>
      <c r="F83" s="34"/>
      <c r="G83" s="34"/>
    </row>
    <row r="84" s="2" customFormat="true" ht="11.25" hidden="false" customHeight="false" outlineLevel="0" collapsed="false">
      <c r="A84" s="11"/>
      <c r="B84" s="11"/>
      <c r="C84" s="34"/>
      <c r="D84" s="34"/>
      <c r="E84" s="34"/>
      <c r="F84" s="34"/>
      <c r="G84" s="34"/>
    </row>
    <row r="85" s="2" customFormat="true" ht="11.25" hidden="false" customHeight="false" outlineLevel="0" collapsed="false">
      <c r="A85" s="11"/>
      <c r="B85" s="11"/>
      <c r="C85" s="34"/>
      <c r="D85" s="34"/>
      <c r="E85" s="34"/>
      <c r="F85" s="34"/>
      <c r="G85" s="34"/>
    </row>
    <row r="86" s="2" customFormat="true" ht="11.25" hidden="false" customHeight="false" outlineLevel="0" collapsed="false">
      <c r="A86" s="11"/>
      <c r="B86" s="11"/>
      <c r="C86" s="34"/>
      <c r="D86" s="34"/>
      <c r="E86" s="34"/>
      <c r="F86" s="34"/>
      <c r="G86" s="34"/>
    </row>
    <row r="87" s="2" customFormat="true" ht="11.25" hidden="false" customHeight="false" outlineLevel="0" collapsed="false">
      <c r="A87" s="11"/>
      <c r="B87" s="11"/>
      <c r="C87" s="34"/>
      <c r="D87" s="34"/>
      <c r="E87" s="34"/>
      <c r="F87" s="34"/>
      <c r="G87" s="34"/>
    </row>
    <row r="88" s="2" customFormat="true" ht="11.25" hidden="false" customHeight="false" outlineLevel="0" collapsed="false">
      <c r="A88" s="11"/>
      <c r="B88" s="11"/>
      <c r="C88" s="34"/>
      <c r="D88" s="34"/>
      <c r="E88" s="34"/>
      <c r="F88" s="34"/>
      <c r="G88" s="34"/>
    </row>
    <row r="89" s="2" customFormat="true" ht="11.25" hidden="false" customHeight="false" outlineLevel="0" collapsed="false">
      <c r="A89" s="11"/>
      <c r="B89" s="11"/>
      <c r="C89" s="34"/>
      <c r="D89" s="34"/>
      <c r="E89" s="34"/>
      <c r="F89" s="34"/>
      <c r="G89" s="34"/>
    </row>
    <row r="90" s="2" customFormat="true" ht="11.25" hidden="false" customHeight="false" outlineLevel="0" collapsed="false">
      <c r="A90" s="11"/>
      <c r="B90" s="11"/>
      <c r="C90" s="34"/>
      <c r="D90" s="34"/>
      <c r="E90" s="34"/>
      <c r="F90" s="34"/>
      <c r="G90" s="34"/>
    </row>
    <row r="91" s="2" customFormat="true" ht="11.25" hidden="false" customHeight="false" outlineLevel="0" collapsed="false">
      <c r="A91" s="11"/>
      <c r="B91" s="11"/>
      <c r="C91" s="34"/>
      <c r="D91" s="34"/>
      <c r="E91" s="34"/>
      <c r="F91" s="34"/>
      <c r="G91" s="34"/>
    </row>
    <row r="92" s="2" customFormat="true" ht="11.25" hidden="false" customHeight="false" outlineLevel="0" collapsed="false">
      <c r="A92" s="11"/>
      <c r="B92" s="11"/>
      <c r="C92" s="34"/>
      <c r="D92" s="34"/>
      <c r="E92" s="34"/>
      <c r="F92" s="34"/>
      <c r="G92" s="34"/>
    </row>
    <row r="93" s="2" customFormat="true" ht="11.25" hidden="false" customHeight="false" outlineLevel="0" collapsed="false">
      <c r="A93" s="11"/>
      <c r="B93" s="11"/>
      <c r="C93" s="34"/>
      <c r="D93" s="34"/>
      <c r="E93" s="34"/>
      <c r="F93" s="34"/>
      <c r="G93" s="34"/>
    </row>
    <row r="94" s="2" customFormat="true" ht="11.25" hidden="false" customHeight="false" outlineLevel="0" collapsed="false">
      <c r="A94" s="11"/>
      <c r="B94" s="11"/>
      <c r="C94" s="34"/>
      <c r="D94" s="34"/>
      <c r="E94" s="34"/>
      <c r="F94" s="34"/>
      <c r="G94" s="34"/>
    </row>
  </sheetData>
  <mergeCells count="17">
    <mergeCell ref="A1:G1"/>
    <mergeCell ref="A10:B10"/>
    <mergeCell ref="A11:B11"/>
    <mergeCell ref="A12:B12"/>
    <mergeCell ref="A13:B13"/>
    <mergeCell ref="A14:B14"/>
    <mergeCell ref="A15:B15"/>
    <mergeCell ref="A34:G34"/>
    <mergeCell ref="A35:G35"/>
    <mergeCell ref="A42:B42"/>
    <mergeCell ref="A43:B43"/>
    <mergeCell ref="A44:B44"/>
    <mergeCell ref="A45:B45"/>
    <mergeCell ref="A46:B46"/>
    <mergeCell ref="A47:B47"/>
    <mergeCell ref="A65:E65"/>
    <mergeCell ref="A66:G6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false" rightToLeft="false" tabSelected="false" showOutlineSymbols="true" defaultGridColor="true" view="normal" topLeftCell="A28" colorId="64" zoomScale="120" zoomScaleNormal="120" zoomScalePageLayoutView="100" workbookViewId="0">
      <selection pane="topLeft" activeCell="A29" activeCellId="0" sqref="A29:B30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9.42"/>
    <col collapsed="false" customWidth="true" hidden="false" outlineLevel="0" max="3" min="2" style="256" width="9.85"/>
    <col collapsed="false" customWidth="true" hidden="false" outlineLevel="0" max="7" min="4" style="256" width="10.85"/>
    <col collapsed="false" customWidth="true" hidden="false" outlineLevel="0" max="9" min="8" style="256" width="11.56"/>
    <col collapsed="false" customWidth="true" hidden="false" outlineLevel="0" max="10" min="10" style="256" width="0.42"/>
    <col collapsed="false" customWidth="true" hidden="false" outlineLevel="0" max="11" min="11" style="1" width="0.42"/>
    <col collapsed="false" customWidth="false" hidden="false" outlineLevel="0" max="257" min="12" style="1" width="9.13"/>
  </cols>
  <sheetData>
    <row r="1" s="2" customFormat="true" ht="10.5" hidden="false" customHeight="true" outlineLevel="0" collapsed="false">
      <c r="A1" s="5" t="s">
        <v>649</v>
      </c>
      <c r="B1" s="5"/>
      <c r="C1" s="5"/>
      <c r="D1" s="5"/>
      <c r="E1" s="5"/>
      <c r="F1" s="5"/>
      <c r="G1" s="5"/>
      <c r="H1" s="5"/>
      <c r="I1" s="5"/>
      <c r="J1" s="34"/>
    </row>
    <row r="2" s="2" customFormat="true" ht="10.5" hidden="false" customHeight="true" outlineLevel="0" collapsed="false">
      <c r="A2" s="39" t="s">
        <v>151</v>
      </c>
      <c r="B2" s="11"/>
      <c r="C2" s="11"/>
      <c r="D2" s="28"/>
      <c r="E2" s="28"/>
      <c r="F2" s="28"/>
      <c r="G2" s="233" t="s">
        <v>599</v>
      </c>
      <c r="H2" s="233"/>
      <c r="I2" s="28"/>
      <c r="J2" s="34"/>
    </row>
    <row r="3" s="2" customFormat="true" ht="10.5" hidden="false" customHeight="true" outlineLevel="0" collapsed="false">
      <c r="A3" s="8" t="s">
        <v>101</v>
      </c>
      <c r="B3" s="9" t="s">
        <v>102</v>
      </c>
      <c r="C3" s="89" t="s">
        <v>257</v>
      </c>
      <c r="D3" s="246" t="s">
        <v>642</v>
      </c>
      <c r="E3" s="89" t="s">
        <v>259</v>
      </c>
      <c r="F3" s="153" t="s">
        <v>259</v>
      </c>
      <c r="G3" s="89" t="s">
        <v>381</v>
      </c>
      <c r="H3" s="246" t="s">
        <v>462</v>
      </c>
      <c r="J3" s="34"/>
    </row>
    <row r="4" s="2" customFormat="true" ht="10.5" hidden="false" customHeight="true" outlineLevel="0" collapsed="false">
      <c r="A4" s="8"/>
      <c r="B4" s="9"/>
      <c r="C4" s="45"/>
      <c r="D4" s="248"/>
      <c r="E4" s="45" t="s">
        <v>263</v>
      </c>
      <c r="F4" s="54" t="s">
        <v>382</v>
      </c>
      <c r="G4" s="53"/>
      <c r="H4" s="249"/>
      <c r="J4" s="34"/>
    </row>
    <row r="5" s="2" customFormat="true" ht="10.5" hidden="false" customHeight="true" outlineLevel="0" collapsed="false">
      <c r="A5" s="8"/>
      <c r="B5" s="9"/>
      <c r="C5" s="108" t="s">
        <v>103</v>
      </c>
      <c r="D5" s="251" t="s">
        <v>103</v>
      </c>
      <c r="E5" s="108" t="s">
        <v>268</v>
      </c>
      <c r="F5" s="155" t="s">
        <v>385</v>
      </c>
      <c r="G5" s="156" t="s">
        <v>386</v>
      </c>
      <c r="H5" s="251" t="s">
        <v>472</v>
      </c>
      <c r="J5" s="34"/>
    </row>
    <row r="6" s="2" customFormat="true" ht="10.5" hidden="false" customHeight="true" outlineLevel="0" collapsed="false">
      <c r="A6" s="8"/>
      <c r="B6" s="9"/>
      <c r="C6" s="108" t="s">
        <v>273</v>
      </c>
      <c r="D6" s="251" t="s">
        <v>274</v>
      </c>
      <c r="E6" s="108" t="s">
        <v>275</v>
      </c>
      <c r="F6" s="155" t="s">
        <v>275</v>
      </c>
      <c r="G6" s="156" t="s">
        <v>387</v>
      </c>
      <c r="H6" s="251" t="s">
        <v>387</v>
      </c>
      <c r="J6" s="34"/>
    </row>
    <row r="7" s="2" customFormat="true" ht="10.5" hidden="false" customHeight="true" outlineLevel="0" collapsed="false">
      <c r="A7" s="8"/>
      <c r="B7" s="9"/>
      <c r="C7" s="110"/>
      <c r="D7" s="252"/>
      <c r="E7" s="109" t="s">
        <v>278</v>
      </c>
      <c r="F7" s="253" t="s">
        <v>278</v>
      </c>
      <c r="G7" s="253"/>
      <c r="H7" s="252"/>
      <c r="J7" s="34"/>
    </row>
    <row r="8" s="2" customFormat="true" ht="10.5" hidden="false" customHeight="true" outlineLevel="0" collapsed="false">
      <c r="A8" s="243" t="n">
        <v>2011</v>
      </c>
      <c r="B8" s="243"/>
      <c r="C8" s="19" t="n">
        <v>92908613.1</v>
      </c>
      <c r="D8" s="19" t="n">
        <v>52212527.9</v>
      </c>
      <c r="E8" s="19" t="n">
        <v>80407306.1</v>
      </c>
      <c r="F8" s="19" t="n">
        <v>55214187.3</v>
      </c>
      <c r="G8" s="19" t="n">
        <v>1894994.1</v>
      </c>
      <c r="H8" s="19" t="n">
        <v>4576729.5</v>
      </c>
      <c r="J8" s="34"/>
    </row>
    <row r="9" s="2" customFormat="true" ht="10.5" hidden="false" customHeight="true" outlineLevel="0" collapsed="false">
      <c r="A9" s="243" t="n">
        <v>2012</v>
      </c>
      <c r="B9" s="243"/>
      <c r="C9" s="19" t="n">
        <v>104188083.6</v>
      </c>
      <c r="D9" s="19" t="n">
        <v>60229440.8</v>
      </c>
      <c r="E9" s="19" t="n">
        <v>85351633.1</v>
      </c>
      <c r="F9" s="19" t="n">
        <v>60880619.8</v>
      </c>
      <c r="G9" s="19" t="n">
        <v>1975820.7</v>
      </c>
      <c r="H9" s="19" t="n">
        <v>4879226</v>
      </c>
      <c r="J9" s="34"/>
    </row>
    <row r="10" s="2" customFormat="true" ht="10.5" hidden="false" customHeight="true" outlineLevel="0" collapsed="false">
      <c r="A10" s="243" t="n">
        <v>2013</v>
      </c>
      <c r="B10" s="243"/>
      <c r="C10" s="19" t="n">
        <v>108281514.7</v>
      </c>
      <c r="D10" s="19" t="n">
        <v>62880257.3</v>
      </c>
      <c r="E10" s="19" t="n">
        <v>86754028.2</v>
      </c>
      <c r="F10" s="19" t="n">
        <v>63514343.8</v>
      </c>
      <c r="G10" s="19" t="n">
        <v>2107646.7</v>
      </c>
      <c r="H10" s="19" t="n">
        <v>4881586.4</v>
      </c>
      <c r="J10" s="34"/>
    </row>
    <row r="11" s="2" customFormat="true" ht="10.5" hidden="false" customHeight="true" outlineLevel="0" collapsed="false">
      <c r="A11" s="243" t="n">
        <v>2014</v>
      </c>
      <c r="B11" s="243"/>
      <c r="C11" s="19" t="n">
        <v>113433263.9</v>
      </c>
      <c r="D11" s="19" t="n">
        <v>65283618.8</v>
      </c>
      <c r="E11" s="19" t="n">
        <v>86553337.2</v>
      </c>
      <c r="F11" s="19" t="n">
        <v>65304929.5</v>
      </c>
      <c r="G11" s="19" t="n">
        <v>2104746.8</v>
      </c>
      <c r="H11" s="19" t="n">
        <v>4778869.4</v>
      </c>
      <c r="J11" s="34"/>
    </row>
    <row r="12" s="2" customFormat="true" ht="10.5" hidden="false" customHeight="true" outlineLevel="0" collapsed="false">
      <c r="A12" s="243" t="n">
        <v>2015</v>
      </c>
      <c r="B12" s="243"/>
      <c r="C12" s="19" t="n">
        <v>113406106.8</v>
      </c>
      <c r="D12" s="19" t="n">
        <v>64642515.6</v>
      </c>
      <c r="E12" s="19" t="n">
        <v>71081613.1</v>
      </c>
      <c r="F12" s="19" t="n">
        <v>57897903.2</v>
      </c>
      <c r="G12" s="19" t="n">
        <v>1947773.7</v>
      </c>
      <c r="H12" s="19" t="n">
        <v>4800441.8</v>
      </c>
      <c r="J12" s="34"/>
    </row>
    <row r="13" s="2" customFormat="true" ht="10.5" hidden="false" customHeight="true" outlineLevel="0" collapsed="false">
      <c r="A13" s="243" t="n">
        <v>2016</v>
      </c>
      <c r="B13" s="243"/>
      <c r="C13" s="19" t="n">
        <v>107282288.8</v>
      </c>
      <c r="D13" s="19" t="n">
        <v>61316871.1</v>
      </c>
      <c r="E13" s="19" t="n">
        <v>66283732.8</v>
      </c>
      <c r="F13" s="19" t="n">
        <v>55058367.5</v>
      </c>
      <c r="G13" s="19" t="n">
        <v>1823061.3</v>
      </c>
      <c r="H13" s="19" t="n">
        <v>4199348.2</v>
      </c>
      <c r="J13" s="34"/>
    </row>
    <row r="14" s="2" customFormat="true" ht="10.5" hidden="false" customHeight="true" outlineLevel="0" collapsed="false">
      <c r="A14" s="44"/>
      <c r="B14" s="44"/>
      <c r="C14" s="19"/>
      <c r="D14" s="19"/>
      <c r="E14" s="19"/>
      <c r="F14" s="19"/>
      <c r="G14" s="19"/>
      <c r="H14" s="19"/>
      <c r="J14" s="34"/>
    </row>
    <row r="15" s="2" customFormat="true" ht="10.5" hidden="false" customHeight="true" outlineLevel="0" collapsed="false">
      <c r="A15" s="44" t="s">
        <v>115</v>
      </c>
      <c r="B15" s="28" t="s">
        <v>116</v>
      </c>
      <c r="C15" s="19" t="n">
        <v>28504421.3</v>
      </c>
      <c r="D15" s="19" t="n">
        <v>19494748.2</v>
      </c>
      <c r="E15" s="19" t="n">
        <v>18071149</v>
      </c>
      <c r="F15" s="19" t="n">
        <v>14362133.7</v>
      </c>
      <c r="G15" s="19" t="n">
        <v>718134</v>
      </c>
      <c r="H15" s="19" t="n">
        <v>1138140.2</v>
      </c>
      <c r="J15" s="34"/>
    </row>
    <row r="16" s="2" customFormat="true" ht="10.5" hidden="false" customHeight="true" outlineLevel="0" collapsed="false">
      <c r="A16" s="44" t="s">
        <v>117</v>
      </c>
      <c r="B16" s="28" t="s">
        <v>118</v>
      </c>
      <c r="C16" s="19" t="n">
        <v>9844052.5</v>
      </c>
      <c r="D16" s="19" t="n">
        <v>6390396.7</v>
      </c>
      <c r="E16" s="19" t="n">
        <v>5541033.2</v>
      </c>
      <c r="F16" s="19" t="n">
        <v>4676481.7</v>
      </c>
      <c r="G16" s="19" t="n">
        <v>375086.3</v>
      </c>
      <c r="H16" s="19" t="n">
        <v>291166.5</v>
      </c>
      <c r="J16" s="34"/>
    </row>
    <row r="17" s="2" customFormat="true" ht="10.5" hidden="false" customHeight="true" outlineLevel="0" collapsed="false">
      <c r="A17" s="44" t="s">
        <v>119</v>
      </c>
      <c r="B17" s="28" t="s">
        <v>120</v>
      </c>
      <c r="C17" s="19" t="n">
        <v>3442273.3</v>
      </c>
      <c r="D17" s="19" t="n">
        <v>2628238.6</v>
      </c>
      <c r="E17" s="19" t="n">
        <v>1092552.5</v>
      </c>
      <c r="F17" s="19" t="n">
        <v>938577</v>
      </c>
      <c r="G17" s="19" t="n">
        <v>23588.3</v>
      </c>
      <c r="H17" s="19" t="n">
        <v>136183.4</v>
      </c>
      <c r="J17" s="34"/>
    </row>
    <row r="18" s="2" customFormat="true" ht="10.5" hidden="false" customHeight="true" outlineLevel="0" collapsed="false">
      <c r="A18" s="68" t="s">
        <v>121</v>
      </c>
      <c r="B18" s="32" t="s">
        <v>122</v>
      </c>
      <c r="C18" s="96" t="n">
        <v>2175763.1</v>
      </c>
      <c r="D18" s="96" t="n">
        <v>2075661.7</v>
      </c>
      <c r="E18" s="96" t="n">
        <v>866263.9</v>
      </c>
      <c r="F18" s="96" t="n">
        <v>795612.2</v>
      </c>
      <c r="G18" s="96" t="n">
        <v>15975.1</v>
      </c>
      <c r="H18" s="96" t="n">
        <v>79308.3</v>
      </c>
      <c r="J18" s="34"/>
    </row>
    <row r="19" s="2" customFormat="true" ht="10.5" hidden="false" customHeight="true" outlineLevel="0" collapsed="false">
      <c r="A19" s="44" t="s">
        <v>123</v>
      </c>
      <c r="B19" s="28" t="s">
        <v>124</v>
      </c>
      <c r="C19" s="19" t="n">
        <v>3714529.5</v>
      </c>
      <c r="D19" s="19" t="n">
        <v>2815509.2</v>
      </c>
      <c r="E19" s="19" t="n">
        <v>1283438.1</v>
      </c>
      <c r="F19" s="19" t="n">
        <v>1160140.3</v>
      </c>
      <c r="G19" s="19" t="n">
        <v>29305.7</v>
      </c>
      <c r="H19" s="19" t="n">
        <v>91573.4</v>
      </c>
      <c r="J19" s="34"/>
    </row>
    <row r="20" s="2" customFormat="true" ht="10.5" hidden="false" customHeight="true" outlineLevel="0" collapsed="false">
      <c r="A20" s="44" t="s">
        <v>125</v>
      </c>
      <c r="B20" s="28" t="s">
        <v>126</v>
      </c>
      <c r="C20" s="19" t="n">
        <v>39884373.3</v>
      </c>
      <c r="D20" s="19" t="n">
        <v>13816970.3</v>
      </c>
      <c r="E20" s="19" t="n">
        <v>23241210.7</v>
      </c>
      <c r="F20" s="19" t="n">
        <v>18750810.7</v>
      </c>
      <c r="G20" s="19" t="n">
        <v>216712.3</v>
      </c>
      <c r="H20" s="19" t="n">
        <v>1851438.3</v>
      </c>
      <c r="J20" s="34"/>
    </row>
    <row r="21" s="2" customFormat="true" ht="10.5" hidden="false" customHeight="true" outlineLevel="0" collapsed="false">
      <c r="A21" s="44" t="s">
        <v>127</v>
      </c>
      <c r="B21" s="28" t="s">
        <v>128</v>
      </c>
      <c r="C21" s="19" t="n">
        <v>1809047.7</v>
      </c>
      <c r="D21" s="19" t="n">
        <v>2069602.7</v>
      </c>
      <c r="E21" s="19" t="n">
        <v>366411.5</v>
      </c>
      <c r="F21" s="19" t="n">
        <v>347836.3</v>
      </c>
      <c r="G21" s="19" t="n">
        <v>13537.8</v>
      </c>
      <c r="H21" s="19" t="n">
        <v>25437.3</v>
      </c>
      <c r="J21" s="34"/>
    </row>
    <row r="22" s="2" customFormat="true" ht="10.5" hidden="false" customHeight="true" outlineLevel="0" collapsed="false">
      <c r="A22" s="44" t="s">
        <v>129</v>
      </c>
      <c r="B22" s="28" t="s">
        <v>130</v>
      </c>
      <c r="C22" s="19" t="n">
        <v>1922044.8</v>
      </c>
      <c r="D22" s="19" t="n">
        <v>1416125.2</v>
      </c>
      <c r="E22" s="19" t="n">
        <v>1222965.4</v>
      </c>
      <c r="F22" s="19" t="n">
        <v>1081382.5</v>
      </c>
      <c r="G22" s="19" t="n">
        <v>47132.3</v>
      </c>
      <c r="H22" s="19" t="n">
        <v>70520.8</v>
      </c>
      <c r="J22" s="34"/>
    </row>
    <row r="23" s="2" customFormat="true" ht="10.5" hidden="false" customHeight="true" outlineLevel="0" collapsed="false">
      <c r="A23" s="44" t="s">
        <v>131</v>
      </c>
      <c r="B23" s="19" t="s">
        <v>132</v>
      </c>
      <c r="C23" s="19" t="n">
        <v>3555651.6</v>
      </c>
      <c r="D23" s="19" t="n">
        <v>2459977.7</v>
      </c>
      <c r="E23" s="19" t="n">
        <v>1166251.5</v>
      </c>
      <c r="F23" s="19" t="n">
        <v>1108091.2</v>
      </c>
      <c r="G23" s="19" t="n">
        <v>32399.3</v>
      </c>
      <c r="H23" s="19" t="n">
        <v>112690.3</v>
      </c>
      <c r="J23" s="34"/>
    </row>
    <row r="24" s="2" customFormat="true" ht="10.5" hidden="false" customHeight="true" outlineLevel="0" collapsed="false">
      <c r="A24" s="68" t="s">
        <v>133</v>
      </c>
      <c r="B24" s="32" t="s">
        <v>134</v>
      </c>
      <c r="C24" s="96" t="n">
        <v>3334470.2</v>
      </c>
      <c r="D24" s="96" t="n">
        <v>1915358.4</v>
      </c>
      <c r="E24" s="96" t="n">
        <v>2830027.8</v>
      </c>
      <c r="F24" s="96" t="n">
        <v>2331623</v>
      </c>
      <c r="G24" s="96" t="n">
        <v>90961.7</v>
      </c>
      <c r="H24" s="96" t="n">
        <v>114307</v>
      </c>
      <c r="J24" s="34"/>
    </row>
    <row r="25" s="2" customFormat="true" ht="10.5" hidden="false" customHeight="true" outlineLevel="0" collapsed="false">
      <c r="A25" s="44" t="s">
        <v>135</v>
      </c>
      <c r="B25" s="28" t="s">
        <v>136</v>
      </c>
      <c r="C25" s="19" t="n">
        <v>931768.8</v>
      </c>
      <c r="D25" s="19" t="n">
        <v>615170.1</v>
      </c>
      <c r="E25" s="19" t="n">
        <v>333463.6</v>
      </c>
      <c r="F25" s="19" t="n">
        <v>247819.7</v>
      </c>
      <c r="G25" s="19" t="n">
        <v>9074.4</v>
      </c>
      <c r="H25" s="19" t="n">
        <v>28038.9</v>
      </c>
      <c r="J25" s="34"/>
    </row>
    <row r="26" s="2" customFormat="true" ht="10.5" hidden="false" customHeight="true" outlineLevel="0" collapsed="false">
      <c r="A26" s="44" t="s">
        <v>137</v>
      </c>
      <c r="B26" s="28" t="s">
        <v>138</v>
      </c>
      <c r="C26" s="19" t="n">
        <v>3884261</v>
      </c>
      <c r="D26" s="19" t="n">
        <v>1990705.7</v>
      </c>
      <c r="E26" s="19" t="n">
        <v>4833385.1</v>
      </c>
      <c r="F26" s="19" t="n">
        <v>4131645.2</v>
      </c>
      <c r="G26" s="19" t="n">
        <v>124817.8</v>
      </c>
      <c r="H26" s="19" t="n">
        <v>132820.8</v>
      </c>
      <c r="J26" s="34"/>
    </row>
    <row r="27" s="2" customFormat="true" ht="10.5" hidden="false" customHeight="true" outlineLevel="0" collapsed="false">
      <c r="A27" s="44" t="s">
        <v>139</v>
      </c>
      <c r="B27" s="28" t="s">
        <v>140</v>
      </c>
      <c r="C27" s="19" t="n">
        <v>191951.4</v>
      </c>
      <c r="D27" s="19" t="n">
        <v>178778.5</v>
      </c>
      <c r="E27" s="19" t="n">
        <v>67098.5</v>
      </c>
      <c r="F27" s="19" t="n">
        <v>60987.8</v>
      </c>
      <c r="G27" s="19" t="n">
        <v>3286.2</v>
      </c>
      <c r="H27" s="19" t="n">
        <v>6478.8</v>
      </c>
      <c r="J27" s="34"/>
    </row>
    <row r="28" s="2" customFormat="true" ht="10.5" hidden="false" customHeight="true" outlineLevel="0" collapsed="false">
      <c r="A28" s="44" t="s">
        <v>141</v>
      </c>
      <c r="B28" s="28" t="s">
        <v>142</v>
      </c>
      <c r="C28" s="19" t="n">
        <v>4087680.3</v>
      </c>
      <c r="D28" s="19" t="n">
        <v>3449628.1</v>
      </c>
      <c r="E28" s="19" t="n">
        <v>5368482</v>
      </c>
      <c r="F28" s="19" t="n">
        <v>5065226.2</v>
      </c>
      <c r="G28" s="19" t="n">
        <v>123050.1</v>
      </c>
      <c r="H28" s="19" t="n">
        <v>121244.2</v>
      </c>
      <c r="J28" s="34"/>
    </row>
    <row r="29" customFormat="false" ht="14.25" hidden="false" customHeight="true" outlineLevel="0" collapsed="false">
      <c r="A29" s="71" t="s">
        <v>143</v>
      </c>
      <c r="B29" s="72" t="s">
        <v>144</v>
      </c>
      <c r="C29" s="19"/>
      <c r="D29" s="19"/>
      <c r="E29" s="19"/>
      <c r="F29" s="2"/>
      <c r="G29" s="19"/>
      <c r="H29" s="1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73" t="s">
        <v>145</v>
      </c>
      <c r="B30" s="74" t="s">
        <v>146</v>
      </c>
      <c r="C30" s="266"/>
      <c r="D30" s="266"/>
      <c r="E30" s="266"/>
      <c r="F30" s="266"/>
      <c r="G30" s="266"/>
      <c r="H30" s="26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0.5" hidden="false" customHeight="true" outlineLevel="0" collapsed="false">
      <c r="A31" s="11"/>
      <c r="B31" s="34"/>
      <c r="C31" s="34"/>
      <c r="D31" s="34"/>
      <c r="E31" s="34"/>
      <c r="F31" s="34"/>
      <c r="G31" s="34"/>
      <c r="H31" s="34"/>
      <c r="I31" s="34"/>
      <c r="J31" s="34"/>
    </row>
    <row r="32" s="2" customFormat="true" ht="10.5" hidden="false" customHeight="true" outlineLevel="0" collapsed="false">
      <c r="A32" s="11"/>
      <c r="B32" s="34"/>
      <c r="C32" s="34"/>
      <c r="D32" s="34"/>
      <c r="E32" s="34"/>
      <c r="F32" s="34"/>
      <c r="G32" s="34"/>
      <c r="H32" s="34"/>
      <c r="I32" s="34"/>
      <c r="J32" s="34"/>
    </row>
    <row r="33" s="2" customFormat="true" ht="10.5" hidden="false" customHeight="true" outlineLevel="0" collapsed="false">
      <c r="J33" s="34"/>
    </row>
    <row r="34" s="2" customFormat="true" ht="10.5" hidden="false" customHeight="true" outlineLevel="0" collapsed="false">
      <c r="A34" s="267" t="s">
        <v>650</v>
      </c>
      <c r="B34" s="267"/>
      <c r="C34" s="267"/>
      <c r="D34" s="267"/>
      <c r="E34" s="267"/>
      <c r="F34" s="267"/>
      <c r="G34" s="267"/>
      <c r="H34" s="267"/>
      <c r="I34" s="267"/>
      <c r="J34" s="34"/>
    </row>
    <row r="35" s="2" customFormat="true" ht="10.5" hidden="false" customHeight="true" outlineLevel="0" collapsed="false">
      <c r="A35" s="39" t="s">
        <v>151</v>
      </c>
      <c r="B35" s="11"/>
      <c r="C35" s="11"/>
      <c r="D35" s="28"/>
      <c r="E35" s="28"/>
      <c r="F35" s="28"/>
      <c r="G35" s="233" t="s">
        <v>599</v>
      </c>
      <c r="H35" s="28"/>
      <c r="I35" s="28"/>
      <c r="J35" s="34"/>
    </row>
    <row r="36" s="2" customFormat="true" ht="10.5" hidden="false" customHeight="true" outlineLevel="0" collapsed="false">
      <c r="A36" s="268"/>
      <c r="B36" s="268"/>
      <c r="C36" s="246" t="s">
        <v>463</v>
      </c>
      <c r="D36" s="258" t="s">
        <v>464</v>
      </c>
      <c r="E36" s="269" t="s">
        <v>465</v>
      </c>
      <c r="F36" s="269" t="s">
        <v>466</v>
      </c>
      <c r="G36" s="162" t="s">
        <v>467</v>
      </c>
      <c r="H36" s="247"/>
      <c r="J36" s="34"/>
    </row>
    <row r="37" s="2" customFormat="true" ht="10.5" hidden="false" customHeight="true" outlineLevel="0" collapsed="false">
      <c r="A37" s="270"/>
      <c r="B37" s="271"/>
      <c r="C37" s="249"/>
      <c r="D37" s="212"/>
      <c r="F37" s="272" t="s">
        <v>651</v>
      </c>
      <c r="G37" s="163" t="s">
        <v>469</v>
      </c>
      <c r="H37" s="250"/>
      <c r="J37" s="34"/>
    </row>
    <row r="38" s="2" customFormat="true" ht="10.5" hidden="false" customHeight="true" outlineLevel="0" collapsed="false">
      <c r="A38" s="273" t="s">
        <v>101</v>
      </c>
      <c r="B38" s="274"/>
      <c r="C38" s="251" t="s">
        <v>473</v>
      </c>
      <c r="D38" s="155" t="s">
        <v>474</v>
      </c>
      <c r="E38" s="275" t="s">
        <v>103</v>
      </c>
      <c r="F38" s="275" t="s">
        <v>470</v>
      </c>
      <c r="G38" s="164" t="s">
        <v>471</v>
      </c>
      <c r="H38" s="276"/>
      <c r="J38" s="34"/>
    </row>
    <row r="39" s="2" customFormat="true" ht="10.5" hidden="false" customHeight="true" outlineLevel="0" collapsed="false">
      <c r="B39" s="277" t="s">
        <v>102</v>
      </c>
      <c r="C39" s="251" t="s">
        <v>387</v>
      </c>
      <c r="D39" s="155" t="s">
        <v>478</v>
      </c>
      <c r="E39" s="275" t="s">
        <v>630</v>
      </c>
      <c r="F39" s="275" t="s">
        <v>476</v>
      </c>
      <c r="G39" s="164" t="s">
        <v>477</v>
      </c>
      <c r="H39" s="276"/>
      <c r="J39" s="34"/>
    </row>
    <row r="40" s="2" customFormat="true" ht="10.5" hidden="false" customHeight="true" outlineLevel="0" collapsed="false">
      <c r="A40" s="271"/>
      <c r="B40" s="274"/>
      <c r="C40" s="251"/>
      <c r="D40" s="260"/>
      <c r="E40" s="278"/>
      <c r="F40" s="275" t="s">
        <v>160</v>
      </c>
      <c r="G40" s="11" t="s">
        <v>479</v>
      </c>
      <c r="H40" s="250"/>
      <c r="J40" s="34"/>
    </row>
    <row r="41" s="2" customFormat="true" ht="10.5" hidden="false" customHeight="true" outlineLevel="0" collapsed="false">
      <c r="A41" s="279"/>
      <c r="B41" s="280"/>
      <c r="C41" s="281"/>
      <c r="D41" s="263"/>
      <c r="E41" s="282"/>
      <c r="F41" s="282" t="s">
        <v>480</v>
      </c>
      <c r="G41" s="166" t="s">
        <v>481</v>
      </c>
      <c r="H41" s="250"/>
      <c r="J41" s="34"/>
    </row>
    <row r="42" s="2" customFormat="true" ht="10.5" hidden="false" customHeight="true" outlineLevel="0" collapsed="false">
      <c r="A42" s="243" t="n">
        <v>2011</v>
      </c>
      <c r="B42" s="243"/>
      <c r="C42" s="19" t="n">
        <v>616619.6</v>
      </c>
      <c r="D42" s="19" t="n">
        <v>877826.9</v>
      </c>
      <c r="E42" s="19" t="n">
        <v>12415263.1</v>
      </c>
      <c r="F42" s="19" t="n">
        <v>578870.1</v>
      </c>
      <c r="G42" s="19" t="n">
        <v>1050200</v>
      </c>
      <c r="H42" s="19"/>
      <c r="J42" s="34"/>
    </row>
    <row r="43" s="2" customFormat="true" ht="10.5" hidden="false" customHeight="true" outlineLevel="0" collapsed="false">
      <c r="A43" s="243" t="n">
        <v>2012</v>
      </c>
      <c r="B43" s="243"/>
      <c r="C43" s="19" t="n">
        <v>875876.4</v>
      </c>
      <c r="D43" s="19" t="n">
        <v>1187976.4</v>
      </c>
      <c r="E43" s="19" t="n">
        <v>10969876.1</v>
      </c>
      <c r="F43" s="19" t="n">
        <v>976177.9</v>
      </c>
      <c r="G43" s="19" t="n">
        <v>1075600</v>
      </c>
      <c r="H43" s="19"/>
      <c r="J43" s="34"/>
    </row>
    <row r="44" s="2" customFormat="true" ht="10.5" hidden="false" customHeight="true" outlineLevel="0" collapsed="false">
      <c r="A44" s="243" t="n">
        <v>2013</v>
      </c>
      <c r="B44" s="243"/>
      <c r="C44" s="19" t="n">
        <v>1057903.4</v>
      </c>
      <c r="D44" s="19" t="n">
        <v>1275456.2</v>
      </c>
      <c r="E44" s="19" t="n">
        <v>8946365.4</v>
      </c>
      <c r="F44" s="19" t="n">
        <v>1461781.5</v>
      </c>
      <c r="G44" s="19" t="n">
        <v>1016411</v>
      </c>
      <c r="H44" s="19"/>
      <c r="J44" s="34"/>
    </row>
    <row r="45" s="2" customFormat="true" ht="10.5" hidden="false" customHeight="true" outlineLevel="0" collapsed="false">
      <c r="A45" s="243" t="n">
        <v>2014</v>
      </c>
      <c r="B45" s="243"/>
      <c r="C45" s="19" t="n">
        <v>1076584.8</v>
      </c>
      <c r="D45" s="19" t="n">
        <v>1396878.7</v>
      </c>
      <c r="E45" s="19" t="n">
        <v>7629698</v>
      </c>
      <c r="F45" s="19" t="n">
        <v>2048449.2</v>
      </c>
      <c r="G45" s="19" t="n">
        <v>964644</v>
      </c>
      <c r="H45" s="19"/>
      <c r="J45" s="34"/>
    </row>
    <row r="46" s="2" customFormat="true" ht="10.5" hidden="false" customHeight="true" outlineLevel="0" collapsed="false">
      <c r="A46" s="243" t="n">
        <v>2015</v>
      </c>
      <c r="B46" s="243"/>
      <c r="C46" s="19" t="n">
        <v>989158.5</v>
      </c>
      <c r="D46" s="19" t="n">
        <v>1134705.8</v>
      </c>
      <c r="E46" s="19" t="n">
        <v>2464601.7</v>
      </c>
      <c r="F46" s="19" t="n">
        <v>1743948.8</v>
      </c>
      <c r="G46" s="19" t="n">
        <v>910379</v>
      </c>
      <c r="H46" s="19"/>
      <c r="J46" s="34"/>
    </row>
    <row r="47" s="2" customFormat="true" ht="10.5" hidden="false" customHeight="true" outlineLevel="0" collapsed="false">
      <c r="A47" s="243" t="n">
        <v>2016</v>
      </c>
      <c r="B47" s="243"/>
      <c r="C47" s="19" t="n">
        <v>846909.7</v>
      </c>
      <c r="D47" s="19" t="n">
        <v>954166.9</v>
      </c>
      <c r="E47" s="19" t="n">
        <v>726928.3</v>
      </c>
      <c r="F47" s="19" t="n">
        <v>2909515.3</v>
      </c>
      <c r="G47" s="19" t="n">
        <v>786606</v>
      </c>
      <c r="H47" s="19"/>
      <c r="J47" s="34"/>
    </row>
    <row r="48" s="2" customFormat="true" ht="10.5" hidden="false" customHeight="true" outlineLevel="0" collapsed="false">
      <c r="A48" s="44"/>
      <c r="B48" s="44"/>
      <c r="C48" s="19"/>
      <c r="D48" s="19"/>
      <c r="E48" s="19"/>
      <c r="F48" s="19"/>
      <c r="G48" s="19"/>
      <c r="H48" s="19"/>
      <c r="J48" s="34"/>
    </row>
    <row r="49" s="2" customFormat="true" ht="10.5" hidden="false" customHeight="true" outlineLevel="0" collapsed="false">
      <c r="A49" s="44" t="s">
        <v>115</v>
      </c>
      <c r="B49" s="28" t="s">
        <v>116</v>
      </c>
      <c r="C49" s="19" t="n">
        <v>205061</v>
      </c>
      <c r="D49" s="19" t="n">
        <v>228615.4</v>
      </c>
      <c r="E49" s="19" t="n">
        <v>857336.9</v>
      </c>
      <c r="F49" s="19" t="n">
        <v>180837.5</v>
      </c>
      <c r="G49" s="19" t="n">
        <v>177886</v>
      </c>
      <c r="H49" s="19"/>
      <c r="J49" s="34"/>
    </row>
    <row r="50" s="2" customFormat="true" ht="10.5" hidden="false" customHeight="true" outlineLevel="0" collapsed="false">
      <c r="A50" s="44" t="s">
        <v>117</v>
      </c>
      <c r="B50" s="28" t="s">
        <v>118</v>
      </c>
      <c r="C50" s="19" t="n">
        <v>191519.1</v>
      </c>
      <c r="D50" s="19" t="n">
        <v>159212.3</v>
      </c>
      <c r="E50" s="19" t="n">
        <v>-287964.8</v>
      </c>
      <c r="F50" s="19" t="n">
        <v>678425.9</v>
      </c>
      <c r="G50" s="19" t="n">
        <v>69796</v>
      </c>
      <c r="H50" s="19"/>
      <c r="J50" s="34"/>
    </row>
    <row r="51" s="2" customFormat="true" ht="10.5" hidden="false" customHeight="true" outlineLevel="0" collapsed="false">
      <c r="A51" s="44" t="s">
        <v>119</v>
      </c>
      <c r="B51" s="28" t="s">
        <v>120</v>
      </c>
      <c r="C51" s="19" t="n">
        <v>42798.4</v>
      </c>
      <c r="D51" s="19" t="n">
        <v>42087.7</v>
      </c>
      <c r="E51" s="19" t="n">
        <v>29293.8</v>
      </c>
      <c r="F51" s="19" t="n">
        <v>116444.4</v>
      </c>
      <c r="G51" s="19" t="n">
        <v>55600</v>
      </c>
      <c r="H51" s="19"/>
      <c r="J51" s="34"/>
    </row>
    <row r="52" s="2" customFormat="true" ht="10.5" hidden="false" customHeight="true" outlineLevel="0" collapsed="false">
      <c r="A52" s="68" t="s">
        <v>121</v>
      </c>
      <c r="B52" s="32" t="s">
        <v>122</v>
      </c>
      <c r="C52" s="96" t="n">
        <v>42304.4</v>
      </c>
      <c r="D52" s="96" t="n">
        <v>43457.3</v>
      </c>
      <c r="E52" s="96" t="n">
        <v>-73342.2</v>
      </c>
      <c r="F52" s="96" t="n">
        <v>100923.1</v>
      </c>
      <c r="G52" s="96" t="n">
        <v>40520</v>
      </c>
      <c r="H52" s="19"/>
      <c r="J52" s="34"/>
    </row>
    <row r="53" s="2" customFormat="true" ht="10.5" hidden="false" customHeight="true" outlineLevel="0" collapsed="false">
      <c r="A53" s="44" t="s">
        <v>123</v>
      </c>
      <c r="B53" s="28" t="s">
        <v>124</v>
      </c>
      <c r="C53" s="19" t="n">
        <v>52000</v>
      </c>
      <c r="D53" s="19" t="n">
        <v>38585</v>
      </c>
      <c r="E53" s="19" t="n">
        <v>-37027.2</v>
      </c>
      <c r="F53" s="19" t="n">
        <v>74609.4</v>
      </c>
      <c r="G53" s="19" t="n">
        <v>40321</v>
      </c>
      <c r="H53" s="19"/>
      <c r="J53" s="34"/>
    </row>
    <row r="54" s="2" customFormat="true" ht="10.5" hidden="false" customHeight="true" outlineLevel="0" collapsed="false">
      <c r="A54" s="44" t="s">
        <v>125</v>
      </c>
      <c r="B54" s="28" t="s">
        <v>126</v>
      </c>
      <c r="C54" s="19" t="n">
        <v>79034.9</v>
      </c>
      <c r="D54" s="19" t="n">
        <v>215923.8</v>
      </c>
      <c r="E54" s="19" t="n">
        <v>-335681.8</v>
      </c>
      <c r="F54" s="19" t="n">
        <v>1371876.8</v>
      </c>
      <c r="G54" s="19" t="n">
        <v>201865</v>
      </c>
      <c r="H54" s="19"/>
      <c r="J54" s="34"/>
    </row>
    <row r="55" s="2" customFormat="true" ht="10.5" hidden="false" customHeight="true" outlineLevel="0" collapsed="false">
      <c r="A55" s="44" t="s">
        <v>127</v>
      </c>
      <c r="B55" s="28" t="s">
        <v>128</v>
      </c>
      <c r="C55" s="19" t="n">
        <v>26208.9</v>
      </c>
      <c r="D55" s="19" t="n">
        <v>27991.5</v>
      </c>
      <c r="E55" s="19" t="n">
        <v>-38294.9</v>
      </c>
      <c r="F55" s="19" t="n">
        <v>45865</v>
      </c>
      <c r="G55" s="19" t="n">
        <v>10728</v>
      </c>
      <c r="H55" s="19"/>
      <c r="J55" s="34"/>
    </row>
    <row r="56" s="2" customFormat="true" ht="10.5" hidden="false" customHeight="true" outlineLevel="0" collapsed="false">
      <c r="A56" s="44" t="s">
        <v>129</v>
      </c>
      <c r="B56" s="28" t="s">
        <v>130</v>
      </c>
      <c r="C56" s="19" t="n">
        <v>30225.5</v>
      </c>
      <c r="D56" s="19" t="n">
        <v>25756.1</v>
      </c>
      <c r="E56" s="19" t="n">
        <v>-15807.4</v>
      </c>
      <c r="F56" s="19" t="n">
        <v>64393.7</v>
      </c>
      <c r="G56" s="19" t="n">
        <v>15988</v>
      </c>
      <c r="H56" s="19"/>
      <c r="J56" s="34"/>
    </row>
    <row r="57" s="2" customFormat="true" ht="10.5" hidden="false" customHeight="true" outlineLevel="0" collapsed="false">
      <c r="A57" s="44" t="s">
        <v>131</v>
      </c>
      <c r="B57" s="19" t="s">
        <v>132</v>
      </c>
      <c r="C57" s="19" t="n">
        <v>40855.1</v>
      </c>
      <c r="D57" s="19" t="n">
        <v>54454.1</v>
      </c>
      <c r="E57" s="19" t="n">
        <v>-34642.5</v>
      </c>
      <c r="F57" s="19" t="n">
        <v>144118.8</v>
      </c>
      <c r="G57" s="19" t="n">
        <v>49963</v>
      </c>
      <c r="H57" s="19"/>
      <c r="J57" s="34"/>
    </row>
    <row r="58" s="2" customFormat="true" ht="10.5" hidden="false" customHeight="true" outlineLevel="0" collapsed="false">
      <c r="A58" s="68" t="s">
        <v>133</v>
      </c>
      <c r="B58" s="32" t="s">
        <v>134</v>
      </c>
      <c r="C58" s="96" t="n">
        <v>33441.1</v>
      </c>
      <c r="D58" s="96" t="n">
        <v>36539.9</v>
      </c>
      <c r="E58" s="96" t="n">
        <v>252130.9</v>
      </c>
      <c r="F58" s="96" t="n">
        <v>22539</v>
      </c>
      <c r="G58" s="96" t="n">
        <v>36786</v>
      </c>
      <c r="H58" s="19"/>
      <c r="J58" s="34"/>
    </row>
    <row r="59" s="2" customFormat="true" ht="10.5" hidden="false" customHeight="true" outlineLevel="0" collapsed="false">
      <c r="A59" s="44" t="s">
        <v>135</v>
      </c>
      <c r="B59" s="28" t="s">
        <v>136</v>
      </c>
      <c r="C59" s="19" t="n">
        <v>12562.4</v>
      </c>
      <c r="D59" s="19" t="n">
        <v>12627.5</v>
      </c>
      <c r="E59" s="19" t="n">
        <v>36529.1</v>
      </c>
      <c r="F59" s="19" t="n">
        <v>1436</v>
      </c>
      <c r="G59" s="19" t="n">
        <v>6291</v>
      </c>
      <c r="H59" s="19"/>
      <c r="J59" s="34"/>
    </row>
    <row r="60" s="2" customFormat="true" ht="10.5" hidden="false" customHeight="true" outlineLevel="0" collapsed="false">
      <c r="A60" s="44" t="s">
        <v>137</v>
      </c>
      <c r="B60" s="28" t="s">
        <v>138</v>
      </c>
      <c r="C60" s="19" t="n">
        <v>29780.7</v>
      </c>
      <c r="D60" s="19" t="n">
        <v>16583.3</v>
      </c>
      <c r="E60" s="19" t="n">
        <v>402877.5</v>
      </c>
      <c r="F60" s="19" t="n">
        <v>12060.3</v>
      </c>
      <c r="G60" s="19" t="n">
        <v>56233</v>
      </c>
      <c r="H60" s="19"/>
      <c r="J60" s="34"/>
    </row>
    <row r="61" s="2" customFormat="true" ht="10.5" hidden="false" customHeight="true" outlineLevel="0" collapsed="false">
      <c r="A61" s="44" t="s">
        <v>139</v>
      </c>
      <c r="B61" s="28" t="s">
        <v>140</v>
      </c>
      <c r="C61" s="19" t="n">
        <v>2474.4</v>
      </c>
      <c r="D61" s="19" t="n">
        <v>2475.4</v>
      </c>
      <c r="E61" s="19" t="n">
        <v>-5285.7</v>
      </c>
      <c r="F61" s="19" t="n">
        <v>5679.1</v>
      </c>
      <c r="G61" s="19" t="n">
        <v>3566</v>
      </c>
      <c r="H61" s="19"/>
      <c r="J61" s="34"/>
    </row>
    <row r="62" s="2" customFormat="true" ht="10.5" hidden="false" customHeight="true" outlineLevel="0" collapsed="false">
      <c r="A62" s="44" t="s">
        <v>141</v>
      </c>
      <c r="B62" s="28" t="s">
        <v>142</v>
      </c>
      <c r="C62" s="19" t="n">
        <v>58643.8</v>
      </c>
      <c r="D62" s="19" t="n">
        <v>49857.6</v>
      </c>
      <c r="E62" s="19" t="n">
        <v>-23193.4</v>
      </c>
      <c r="F62" s="19" t="n">
        <v>90306.3</v>
      </c>
      <c r="G62" s="19" t="n">
        <v>21063</v>
      </c>
      <c r="H62" s="19"/>
      <c r="J62" s="34"/>
    </row>
    <row r="63" customFormat="false" ht="14.25" hidden="false" customHeight="true" outlineLevel="0" collapsed="false">
      <c r="A63" s="71" t="s">
        <v>143</v>
      </c>
      <c r="B63" s="72" t="s">
        <v>144</v>
      </c>
      <c r="C63" s="19"/>
      <c r="D63" s="19"/>
      <c r="E63" s="19"/>
      <c r="F63" s="19"/>
      <c r="G63" s="19"/>
      <c r="H63" s="1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145</v>
      </c>
      <c r="B64" s="74" t="s">
        <v>146</v>
      </c>
      <c r="C64" s="266"/>
      <c r="D64" s="266"/>
      <c r="E64" s="266"/>
      <c r="F64" s="266"/>
      <c r="G64" s="266"/>
      <c r="H64" s="28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11.25" hidden="false" customHeight="false" outlineLevel="0" collapsed="false">
      <c r="A65" s="11"/>
      <c r="B65" s="34"/>
      <c r="C65" s="34"/>
      <c r="D65" s="34"/>
      <c r="E65" s="34"/>
      <c r="F65" s="34"/>
      <c r="G65" s="34"/>
      <c r="H65" s="34"/>
      <c r="I65" s="34"/>
      <c r="J65" s="34"/>
    </row>
    <row r="66" s="2" customFormat="true" ht="11.25" hidden="false" customHeight="false" outlineLevel="0" collapsed="false">
      <c r="A66" s="11"/>
      <c r="B66" s="34"/>
      <c r="C66" s="34"/>
      <c r="D66" s="34"/>
      <c r="E66" s="34"/>
      <c r="F66" s="34"/>
      <c r="G66" s="34"/>
      <c r="H66" s="34"/>
      <c r="I66" s="34"/>
      <c r="J66" s="34"/>
    </row>
    <row r="67" s="2" customFormat="true" ht="11.25" hidden="false" customHeight="false" outlineLevel="0" collapsed="false">
      <c r="A67" s="11"/>
      <c r="B67" s="34"/>
      <c r="C67" s="34"/>
      <c r="D67" s="34"/>
      <c r="E67" s="34"/>
      <c r="F67" s="34"/>
      <c r="G67" s="34"/>
      <c r="H67" s="34"/>
      <c r="I67" s="34"/>
      <c r="J67" s="34"/>
    </row>
    <row r="68" s="2" customFormat="true" ht="11.25" hidden="false" customHeight="false" outlineLevel="0" collapsed="false">
      <c r="A68" s="11"/>
      <c r="B68" s="34"/>
      <c r="C68" s="34"/>
      <c r="D68" s="34"/>
      <c r="E68" s="34"/>
      <c r="F68" s="34"/>
      <c r="G68" s="34"/>
      <c r="H68" s="34"/>
      <c r="I68" s="34"/>
      <c r="J68" s="34"/>
    </row>
    <row r="69" s="2" customFormat="true" ht="11.25" hidden="false" customHeight="false" outlineLevel="0" collapsed="false">
      <c r="A69" s="11"/>
      <c r="B69" s="34"/>
      <c r="C69" s="34"/>
      <c r="D69" s="34"/>
      <c r="E69" s="34"/>
      <c r="F69" s="34"/>
      <c r="G69" s="34"/>
      <c r="H69" s="34"/>
      <c r="I69" s="34"/>
      <c r="J69" s="34"/>
    </row>
    <row r="70" s="2" customFormat="true" ht="11.25" hidden="false" customHeight="false" outlineLevel="0" collapsed="false">
      <c r="A70" s="11"/>
      <c r="B70" s="34"/>
      <c r="C70" s="34"/>
      <c r="D70" s="34"/>
      <c r="E70" s="34"/>
      <c r="F70" s="34"/>
      <c r="G70" s="34"/>
      <c r="H70" s="34"/>
      <c r="I70" s="34"/>
      <c r="J70" s="34"/>
    </row>
    <row r="71" s="2" customFormat="true" ht="11.25" hidden="false" customHeight="false" outlineLevel="0" collapsed="false">
      <c r="A71" s="11"/>
      <c r="B71" s="34"/>
      <c r="C71" s="34"/>
      <c r="D71" s="34"/>
      <c r="E71" s="34"/>
      <c r="F71" s="34"/>
      <c r="G71" s="34"/>
      <c r="H71" s="34"/>
      <c r="I71" s="34"/>
      <c r="J71" s="34"/>
    </row>
    <row r="72" s="2" customFormat="true" ht="11.25" hidden="false" customHeight="false" outlineLevel="0" collapsed="false">
      <c r="A72" s="11"/>
      <c r="B72" s="34"/>
      <c r="C72" s="34"/>
      <c r="D72" s="34"/>
      <c r="E72" s="34"/>
      <c r="F72" s="34"/>
      <c r="G72" s="34"/>
      <c r="H72" s="34"/>
      <c r="I72" s="34"/>
      <c r="J72" s="34"/>
    </row>
    <row r="73" s="2" customFormat="true" ht="11.25" hidden="false" customHeight="false" outlineLevel="0" collapsed="false">
      <c r="A73" s="11"/>
      <c r="B73" s="34"/>
      <c r="C73" s="34"/>
      <c r="D73" s="34"/>
      <c r="E73" s="34"/>
      <c r="F73" s="34"/>
      <c r="G73" s="34"/>
      <c r="H73" s="34"/>
      <c r="I73" s="34"/>
      <c r="J73" s="34"/>
    </row>
    <row r="74" s="2" customFormat="true" ht="11.25" hidden="false" customHeight="false" outlineLevel="0" collapsed="false">
      <c r="A74" s="11"/>
      <c r="B74" s="34"/>
      <c r="C74" s="34"/>
      <c r="D74" s="34"/>
      <c r="E74" s="34"/>
      <c r="F74" s="34"/>
      <c r="G74" s="34"/>
      <c r="H74" s="34"/>
      <c r="I74" s="34"/>
      <c r="J74" s="34"/>
    </row>
    <row r="75" s="2" customFormat="true" ht="11.25" hidden="false" customHeight="false" outlineLevel="0" collapsed="false">
      <c r="A75" s="11"/>
      <c r="B75" s="34"/>
      <c r="C75" s="34"/>
      <c r="D75" s="34"/>
      <c r="E75" s="34"/>
      <c r="F75" s="34"/>
      <c r="G75" s="34"/>
      <c r="H75" s="34"/>
      <c r="I75" s="34"/>
      <c r="J75" s="34"/>
    </row>
    <row r="76" s="2" customFormat="true" ht="11.25" hidden="false" customHeight="false" outlineLevel="0" collapsed="false">
      <c r="A76" s="11"/>
      <c r="B76" s="34"/>
      <c r="C76" s="34"/>
      <c r="D76" s="34"/>
      <c r="E76" s="34"/>
      <c r="F76" s="34"/>
      <c r="G76" s="34"/>
      <c r="H76" s="34"/>
      <c r="I76" s="34"/>
      <c r="J76" s="34"/>
    </row>
    <row r="77" s="2" customFormat="true" ht="11.25" hidden="false" customHeight="false" outlineLevel="0" collapsed="false">
      <c r="A77" s="11"/>
      <c r="B77" s="34"/>
      <c r="C77" s="34"/>
      <c r="D77" s="34"/>
      <c r="E77" s="34"/>
      <c r="F77" s="34"/>
      <c r="G77" s="34"/>
      <c r="H77" s="34"/>
      <c r="I77" s="34"/>
      <c r="J77" s="34"/>
    </row>
    <row r="78" s="2" customFormat="true" ht="11.25" hidden="false" customHeight="false" outlineLevel="0" collapsed="false">
      <c r="A78" s="11"/>
      <c r="B78" s="34"/>
      <c r="C78" s="34"/>
      <c r="D78" s="34"/>
      <c r="E78" s="34"/>
      <c r="F78" s="34"/>
      <c r="G78" s="34"/>
      <c r="H78" s="34"/>
      <c r="I78" s="34"/>
      <c r="J78" s="34"/>
    </row>
    <row r="79" s="2" customFormat="true" ht="11.25" hidden="false" customHeight="false" outlineLevel="0" collapsed="false">
      <c r="A79" s="11"/>
      <c r="B79" s="34"/>
      <c r="C79" s="34"/>
      <c r="D79" s="34"/>
      <c r="E79" s="34"/>
      <c r="F79" s="34"/>
      <c r="G79" s="34"/>
      <c r="H79" s="34"/>
      <c r="I79" s="34"/>
      <c r="J79" s="34"/>
    </row>
    <row r="80" s="2" customFormat="true" ht="11.25" hidden="false" customHeight="false" outlineLevel="0" collapsed="false">
      <c r="A80" s="11"/>
      <c r="B80" s="34"/>
      <c r="C80" s="34"/>
      <c r="D80" s="34"/>
      <c r="E80" s="34"/>
      <c r="F80" s="34"/>
      <c r="G80" s="34"/>
      <c r="H80" s="34"/>
      <c r="I80" s="34"/>
      <c r="J80" s="34"/>
    </row>
    <row r="81" s="2" customFormat="true" ht="11.25" hidden="false" customHeight="false" outlineLevel="0" collapsed="false">
      <c r="A81" s="11"/>
      <c r="B81" s="34"/>
      <c r="C81" s="34"/>
      <c r="D81" s="34"/>
      <c r="E81" s="34"/>
      <c r="F81" s="34"/>
      <c r="G81" s="34"/>
      <c r="H81" s="34"/>
      <c r="I81" s="34"/>
      <c r="J81" s="34"/>
    </row>
    <row r="82" s="2" customFormat="true" ht="11.25" hidden="false" customHeight="false" outlineLevel="0" collapsed="false">
      <c r="A82" s="11"/>
      <c r="B82" s="34"/>
      <c r="C82" s="34"/>
      <c r="D82" s="34"/>
      <c r="E82" s="34"/>
      <c r="F82" s="34"/>
      <c r="G82" s="34"/>
      <c r="H82" s="34"/>
      <c r="I82" s="34"/>
      <c r="J82" s="34"/>
    </row>
    <row r="83" s="2" customFormat="true" ht="11.25" hidden="false" customHeight="false" outlineLevel="0" collapsed="false">
      <c r="A83" s="11"/>
      <c r="B83" s="34"/>
      <c r="C83" s="34"/>
      <c r="D83" s="34"/>
      <c r="E83" s="34"/>
      <c r="F83" s="34"/>
      <c r="G83" s="34"/>
      <c r="H83" s="34"/>
      <c r="I83" s="34"/>
      <c r="J83" s="34"/>
    </row>
    <row r="84" s="2" customFormat="true" ht="11.25" hidden="false" customHeight="false" outlineLevel="0" collapsed="false">
      <c r="A84" s="11"/>
      <c r="B84" s="34"/>
      <c r="C84" s="34"/>
      <c r="D84" s="34"/>
      <c r="E84" s="34"/>
      <c r="F84" s="34"/>
      <c r="G84" s="34"/>
      <c r="H84" s="34"/>
      <c r="I84" s="34"/>
      <c r="J84" s="34"/>
    </row>
    <row r="85" s="2" customFormat="true" ht="11.25" hidden="false" customHeight="false" outlineLevel="0" collapsed="false">
      <c r="A85" s="11"/>
      <c r="B85" s="34"/>
      <c r="C85" s="34"/>
      <c r="D85" s="34"/>
      <c r="E85" s="34"/>
      <c r="F85" s="34"/>
      <c r="G85" s="34"/>
      <c r="H85" s="34"/>
      <c r="I85" s="34"/>
      <c r="J85" s="34"/>
    </row>
    <row r="86" s="2" customFormat="true" ht="11.25" hidden="false" customHeight="false" outlineLevel="0" collapsed="false">
      <c r="A86" s="11"/>
      <c r="B86" s="34"/>
      <c r="C86" s="34"/>
      <c r="D86" s="34"/>
      <c r="E86" s="34"/>
      <c r="F86" s="34"/>
      <c r="G86" s="34"/>
      <c r="H86" s="34"/>
      <c r="I86" s="34"/>
      <c r="J86" s="34"/>
    </row>
    <row r="87" s="2" customFormat="true" ht="11.25" hidden="false" customHeight="false" outlineLevel="0" collapsed="false">
      <c r="A87" s="11"/>
      <c r="B87" s="34"/>
      <c r="C87" s="34"/>
      <c r="D87" s="34"/>
      <c r="E87" s="34"/>
      <c r="F87" s="34"/>
      <c r="G87" s="34"/>
      <c r="H87" s="34"/>
      <c r="I87" s="34"/>
      <c r="J87" s="34"/>
    </row>
    <row r="88" s="2" customFormat="true" ht="11.25" hidden="false" customHeight="false" outlineLevel="0" collapsed="false">
      <c r="A88" s="11"/>
      <c r="B88" s="34"/>
      <c r="C88" s="34"/>
      <c r="D88" s="34"/>
      <c r="E88" s="34"/>
      <c r="F88" s="34"/>
      <c r="G88" s="34"/>
      <c r="H88" s="34"/>
      <c r="I88" s="34"/>
      <c r="J88" s="34"/>
    </row>
    <row r="89" s="2" customFormat="true" ht="11.25" hidden="false" customHeight="false" outlineLevel="0" collapsed="false">
      <c r="A89" s="11"/>
      <c r="B89" s="34"/>
      <c r="C89" s="34"/>
      <c r="D89" s="34"/>
      <c r="E89" s="34"/>
      <c r="F89" s="34"/>
      <c r="G89" s="34"/>
      <c r="H89" s="34"/>
      <c r="I89" s="34"/>
      <c r="J89" s="34"/>
    </row>
    <row r="90" s="2" customFormat="true" ht="11.25" hidden="false" customHeight="false" outlineLevel="0" collapsed="false">
      <c r="A90" s="11"/>
      <c r="B90" s="34"/>
      <c r="C90" s="34"/>
      <c r="D90" s="34"/>
      <c r="E90" s="34"/>
      <c r="F90" s="34"/>
      <c r="G90" s="34"/>
      <c r="H90" s="34"/>
      <c r="I90" s="34"/>
      <c r="J90" s="34"/>
    </row>
    <row r="91" s="2" customFormat="true" ht="11.25" hidden="false" customHeight="false" outlineLevel="0" collapsed="false">
      <c r="A91" s="11"/>
      <c r="B91" s="34"/>
      <c r="C91" s="34"/>
      <c r="D91" s="34"/>
      <c r="E91" s="34"/>
      <c r="F91" s="34"/>
      <c r="G91" s="34"/>
      <c r="H91" s="34"/>
      <c r="I91" s="34"/>
      <c r="J91" s="34"/>
    </row>
    <row r="92" s="2" customFormat="true" ht="11.25" hidden="false" customHeight="false" outlineLevel="0" collapsed="false">
      <c r="A92" s="11"/>
      <c r="B92" s="34"/>
      <c r="C92" s="34"/>
      <c r="D92" s="34"/>
      <c r="E92" s="34"/>
      <c r="F92" s="34"/>
      <c r="G92" s="34"/>
      <c r="H92" s="34"/>
      <c r="I92" s="34"/>
      <c r="J92" s="34"/>
    </row>
  </sheetData>
  <mergeCells count="17">
    <mergeCell ref="A1:I1"/>
    <mergeCell ref="G2:H2"/>
    <mergeCell ref="A3:A7"/>
    <mergeCell ref="B3:B7"/>
    <mergeCell ref="A8:B8"/>
    <mergeCell ref="A9:B9"/>
    <mergeCell ref="A10:B10"/>
    <mergeCell ref="A11:B11"/>
    <mergeCell ref="A12:B12"/>
    <mergeCell ref="A13:B13"/>
    <mergeCell ref="A34:I34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1"/>
  <sheetViews>
    <sheetView showFormulas="false" showGridLines="false" showRowColHeaders="true" showZeros="false" rightToLeft="false" tabSelected="false" showOutlineSymbols="true" defaultGridColor="true" view="normal" topLeftCell="A28" colorId="64" zoomScale="120" zoomScaleNormal="120" zoomScalePageLayoutView="100" workbookViewId="0">
      <selection pane="topLeft" activeCell="A62" activeCellId="0" sqref="A62:B63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9.56"/>
    <col collapsed="false" customWidth="true" hidden="false" outlineLevel="0" max="2" min="2" style="285" width="10.13"/>
    <col collapsed="false" customWidth="true" hidden="false" outlineLevel="0" max="3" min="3" style="285" width="10.85"/>
    <col collapsed="false" customWidth="true" hidden="false" outlineLevel="0" max="4" min="4" style="285" width="10.42"/>
    <col collapsed="false" customWidth="true" hidden="false" outlineLevel="0" max="5" min="5" style="285" width="9.85"/>
    <col collapsed="false" customWidth="true" hidden="false" outlineLevel="0" max="6" min="6" style="285" width="10.99"/>
    <col collapsed="false" customWidth="true" hidden="false" outlineLevel="0" max="7" min="7" style="285" width="12.85"/>
    <col collapsed="false" customWidth="true" hidden="false" outlineLevel="0" max="8" min="8" style="284" width="11.7"/>
    <col collapsed="false" customWidth="true" hidden="false" outlineLevel="0" max="10" min="9" style="284" width="16.56"/>
    <col collapsed="false" customWidth="false" hidden="false" outlineLevel="0" max="257" min="11" style="284" width="9.13"/>
  </cols>
  <sheetData>
    <row r="1" s="287" customFormat="true" ht="17.25" hidden="false" customHeight="true" outlineLevel="0" collapsed="false">
      <c r="A1" s="286" t="s">
        <v>652</v>
      </c>
      <c r="B1" s="286"/>
      <c r="C1" s="286"/>
      <c r="D1" s="286"/>
      <c r="E1" s="286"/>
      <c r="F1" s="286"/>
      <c r="G1" s="286"/>
      <c r="H1" s="286"/>
    </row>
    <row r="2" s="287" customFormat="true" ht="12" hidden="false" customHeight="true" outlineLevel="0" collapsed="false">
      <c r="A2" s="288" t="s">
        <v>653</v>
      </c>
      <c r="B2" s="288"/>
      <c r="C2" s="288"/>
      <c r="D2" s="288"/>
      <c r="E2" s="288"/>
      <c r="F2" s="288"/>
      <c r="G2" s="288"/>
      <c r="H2" s="288"/>
    </row>
    <row r="3" s="287" customFormat="true" ht="15" hidden="false" customHeight="true" outlineLevel="0" collapsed="false">
      <c r="A3" s="288" t="s">
        <v>654</v>
      </c>
      <c r="B3" s="288"/>
      <c r="C3" s="288"/>
      <c r="D3" s="288"/>
      <c r="E3" s="288"/>
      <c r="F3" s="288"/>
      <c r="G3" s="288"/>
      <c r="H3" s="288"/>
    </row>
    <row r="4" s="292" customFormat="true" ht="10.5" hidden="false" customHeight="true" outlineLevel="0" collapsed="false">
      <c r="A4" s="289" t="s">
        <v>151</v>
      </c>
      <c r="B4" s="290"/>
      <c r="C4" s="291"/>
      <c r="D4" s="291"/>
      <c r="F4" s="293"/>
      <c r="G4" s="293"/>
      <c r="H4" s="294" t="s">
        <v>599</v>
      </c>
    </row>
    <row r="5" s="290" customFormat="true" ht="10.5" hidden="false" customHeight="true" outlineLevel="0" collapsed="false">
      <c r="A5" s="295"/>
      <c r="B5" s="295"/>
      <c r="C5" s="234" t="s">
        <v>252</v>
      </c>
      <c r="D5" s="296" t="s">
        <v>253</v>
      </c>
      <c r="E5" s="297" t="s">
        <v>254</v>
      </c>
      <c r="F5" s="297" t="s">
        <v>255</v>
      </c>
      <c r="G5" s="298" t="s">
        <v>256</v>
      </c>
      <c r="H5" s="297" t="s">
        <v>257</v>
      </c>
    </row>
    <row r="6" s="290" customFormat="true" ht="10.5" hidden="false" customHeight="true" outlineLevel="0" collapsed="false">
      <c r="A6" s="299"/>
      <c r="B6" s="300"/>
      <c r="C6" s="236" t="s">
        <v>260</v>
      </c>
      <c r="D6" s="301"/>
      <c r="E6" s="302"/>
      <c r="F6" s="303" t="s">
        <v>261</v>
      </c>
      <c r="G6" s="303" t="s">
        <v>261</v>
      </c>
      <c r="H6" s="303"/>
    </row>
    <row r="7" s="290" customFormat="true" ht="10.5" hidden="false" customHeight="true" outlineLevel="0" collapsed="false">
      <c r="A7" s="304" t="s">
        <v>101</v>
      </c>
      <c r="B7" s="300" t="s">
        <v>102</v>
      </c>
      <c r="C7" s="238" t="s">
        <v>639</v>
      </c>
      <c r="D7" s="305" t="s">
        <v>265</v>
      </c>
      <c r="E7" s="302" t="s">
        <v>266</v>
      </c>
      <c r="F7" s="302" t="s">
        <v>103</v>
      </c>
      <c r="G7" s="302" t="s">
        <v>103</v>
      </c>
      <c r="H7" s="306" t="s">
        <v>103</v>
      </c>
    </row>
    <row r="8" s="292" customFormat="true" ht="10.5" hidden="false" customHeight="true" outlineLevel="0" collapsed="false">
      <c r="B8" s="300"/>
      <c r="C8" s="238" t="s">
        <v>640</v>
      </c>
      <c r="D8" s="305"/>
      <c r="E8" s="302" t="s">
        <v>270</v>
      </c>
      <c r="F8" s="302" t="s">
        <v>271</v>
      </c>
      <c r="G8" s="307" t="s">
        <v>272</v>
      </c>
      <c r="H8" s="306" t="s">
        <v>273</v>
      </c>
    </row>
    <row r="9" s="292" customFormat="true" ht="10.5" hidden="false" customHeight="true" outlineLevel="0" collapsed="false">
      <c r="A9" s="308"/>
      <c r="B9" s="309"/>
      <c r="C9" s="241"/>
      <c r="D9" s="310"/>
      <c r="E9" s="311"/>
      <c r="F9" s="311" t="s">
        <v>277</v>
      </c>
      <c r="G9" s="312" t="s">
        <v>273</v>
      </c>
      <c r="H9" s="313"/>
    </row>
    <row r="10" s="292" customFormat="true" ht="10.5" hidden="false" customHeight="true" outlineLevel="0" collapsed="false">
      <c r="A10" s="299" t="n">
        <v>2011</v>
      </c>
      <c r="B10" s="299"/>
      <c r="C10" s="314" t="n">
        <v>63396545.9</v>
      </c>
      <c r="D10" s="314" t="n">
        <v>4752373.4</v>
      </c>
      <c r="E10" s="314" t="n">
        <v>1876993.8</v>
      </c>
      <c r="F10" s="314" t="n">
        <v>31873379.9</v>
      </c>
      <c r="G10" s="314" t="n">
        <v>42053017.4</v>
      </c>
      <c r="H10" s="314" t="n">
        <v>81113775.4</v>
      </c>
    </row>
    <row r="11" s="292" customFormat="true" ht="10.5" hidden="false" customHeight="true" outlineLevel="0" collapsed="false">
      <c r="A11" s="299" t="n">
        <v>2012</v>
      </c>
      <c r="B11" s="299"/>
      <c r="C11" s="314" t="n">
        <v>63482392.7</v>
      </c>
      <c r="D11" s="314" t="n">
        <v>5862326.1</v>
      </c>
      <c r="E11" s="314" t="n">
        <v>1814187.4</v>
      </c>
      <c r="F11" s="314" t="n">
        <v>32137395.3</v>
      </c>
      <c r="G11" s="314" t="n">
        <v>44328074.8</v>
      </c>
      <c r="H11" s="314" t="n">
        <v>86597401.1</v>
      </c>
    </row>
    <row r="12" s="292" customFormat="true" ht="10.5" hidden="false" customHeight="true" outlineLevel="0" collapsed="false">
      <c r="A12" s="299" t="n">
        <v>2013</v>
      </c>
      <c r="B12" s="299"/>
      <c r="C12" s="314" t="n">
        <v>63871567.9</v>
      </c>
      <c r="D12" s="314" t="n">
        <v>5889768.2</v>
      </c>
      <c r="E12" s="314" t="n">
        <v>2130414</v>
      </c>
      <c r="F12" s="314" t="n">
        <v>33314227.9</v>
      </c>
      <c r="G12" s="314" t="n">
        <v>46201384.3</v>
      </c>
      <c r="H12" s="314" t="n">
        <v>90956938.7</v>
      </c>
    </row>
    <row r="13" s="292" customFormat="true" ht="10.5" hidden="false" customHeight="true" outlineLevel="0" collapsed="false">
      <c r="A13" s="299" t="n">
        <v>2014</v>
      </c>
      <c r="B13" s="299"/>
      <c r="C13" s="314" t="n">
        <v>62040151.6</v>
      </c>
      <c r="D13" s="314" t="n">
        <v>6293713.1</v>
      </c>
      <c r="E13" s="314" t="n">
        <v>2272281.9</v>
      </c>
      <c r="F13" s="314" t="n">
        <v>35408333.2</v>
      </c>
      <c r="G13" s="314" t="n">
        <v>47798644.2</v>
      </c>
      <c r="H13" s="314" t="n">
        <v>94894085.5</v>
      </c>
    </row>
    <row r="14" s="292" customFormat="true" ht="10.5" hidden="false" customHeight="true" outlineLevel="0" collapsed="false">
      <c r="A14" s="299" t="n">
        <v>2015</v>
      </c>
      <c r="B14" s="299"/>
      <c r="C14" s="314" t="n">
        <v>46781156.1</v>
      </c>
      <c r="D14" s="314" t="n">
        <v>6308074.9</v>
      </c>
      <c r="E14" s="314" t="n">
        <v>2098100.1</v>
      </c>
      <c r="F14" s="314" t="n">
        <v>34658645</v>
      </c>
      <c r="G14" s="314" t="n">
        <v>47003141.1</v>
      </c>
      <c r="H14" s="314" t="n">
        <v>94536529.8</v>
      </c>
    </row>
    <row r="15" s="292" customFormat="true" ht="10.5" hidden="false" customHeight="true" outlineLevel="0" collapsed="false">
      <c r="A15" s="299" t="n">
        <v>2016</v>
      </c>
      <c r="B15" s="299"/>
      <c r="C15" s="314" t="n">
        <v>42831571.1</v>
      </c>
      <c r="D15" s="314" t="n">
        <v>6215202.5</v>
      </c>
      <c r="E15" s="314" t="n">
        <v>2031767.1</v>
      </c>
      <c r="F15" s="314" t="n">
        <v>31487398.2</v>
      </c>
      <c r="G15" s="314" t="n">
        <v>45817714</v>
      </c>
      <c r="H15" s="314" t="n">
        <v>90072248.4</v>
      </c>
    </row>
    <row r="16" s="292" customFormat="true" ht="10.5" hidden="false" customHeight="true" outlineLevel="0" collapsed="false">
      <c r="A16" s="304"/>
      <c r="B16" s="304"/>
      <c r="C16" s="314"/>
      <c r="D16" s="314"/>
      <c r="E16" s="314"/>
      <c r="F16" s="314"/>
      <c r="G16" s="314"/>
      <c r="H16" s="314"/>
    </row>
    <row r="17" s="292" customFormat="true" ht="10.5" hidden="false" customHeight="true" outlineLevel="0" collapsed="false">
      <c r="A17" s="304" t="s">
        <v>115</v>
      </c>
      <c r="B17" s="291" t="s">
        <v>116</v>
      </c>
      <c r="C17" s="314" t="n">
        <v>12004198.2</v>
      </c>
      <c r="D17" s="314" t="n">
        <v>2488472.5</v>
      </c>
      <c r="E17" s="314" t="n">
        <v>374979.8</v>
      </c>
      <c r="F17" s="314" t="n">
        <v>10618962.7</v>
      </c>
      <c r="G17" s="314" t="n">
        <v>8934955.4</v>
      </c>
      <c r="H17" s="314" t="n">
        <v>24881295.6</v>
      </c>
    </row>
    <row r="18" s="292" customFormat="true" ht="10.5" hidden="false" customHeight="true" outlineLevel="0" collapsed="false">
      <c r="A18" s="304" t="s">
        <v>117</v>
      </c>
      <c r="B18" s="291" t="s">
        <v>118</v>
      </c>
      <c r="C18" s="314" t="n">
        <v>1925129.5</v>
      </c>
      <c r="D18" s="314" t="n">
        <v>1392553.5</v>
      </c>
      <c r="E18" s="314" t="n">
        <v>421888.4</v>
      </c>
      <c r="F18" s="314" t="n">
        <v>3728071.9</v>
      </c>
      <c r="G18" s="314" t="n">
        <v>3038684.5</v>
      </c>
      <c r="H18" s="314" t="n">
        <v>7987955.6</v>
      </c>
    </row>
    <row r="19" s="292" customFormat="true" ht="10.5" hidden="false" customHeight="true" outlineLevel="0" collapsed="false">
      <c r="A19" s="304" t="s">
        <v>119</v>
      </c>
      <c r="B19" s="291" t="s">
        <v>120</v>
      </c>
      <c r="C19" s="314" t="n">
        <v>723371.9</v>
      </c>
      <c r="D19" s="314" t="n">
        <v>275356.5</v>
      </c>
      <c r="E19" s="314" t="n">
        <v>40343.1</v>
      </c>
      <c r="F19" s="314" t="n">
        <v>890590.9</v>
      </c>
      <c r="G19" s="314" t="n">
        <v>1612344.5</v>
      </c>
      <c r="H19" s="314" t="n">
        <v>3009920.5</v>
      </c>
    </row>
    <row r="20" s="292" customFormat="true" ht="10.5" hidden="false" customHeight="true" outlineLevel="0" collapsed="false">
      <c r="A20" s="315" t="s">
        <v>121</v>
      </c>
      <c r="B20" s="316" t="s">
        <v>122</v>
      </c>
      <c r="C20" s="317" t="n">
        <v>645558.3</v>
      </c>
      <c r="D20" s="317" t="n">
        <v>84485.2</v>
      </c>
      <c r="E20" s="317" t="n">
        <v>25053.1</v>
      </c>
      <c r="F20" s="317" t="n">
        <v>380162.6</v>
      </c>
      <c r="G20" s="317" t="n">
        <v>1084886</v>
      </c>
      <c r="H20" s="317" t="n">
        <v>1995139.4</v>
      </c>
    </row>
    <row r="21" s="292" customFormat="true" ht="10.5" hidden="false" customHeight="true" outlineLevel="0" collapsed="false">
      <c r="A21" s="304" t="s">
        <v>123</v>
      </c>
      <c r="B21" s="291" t="s">
        <v>124</v>
      </c>
      <c r="C21" s="314" t="n">
        <v>623277.6</v>
      </c>
      <c r="D21" s="314" t="n">
        <v>89644.8</v>
      </c>
      <c r="E21" s="314" t="n">
        <v>6284.8</v>
      </c>
      <c r="F21" s="314" t="n">
        <v>527637.1</v>
      </c>
      <c r="G21" s="314" t="n">
        <v>1200998</v>
      </c>
      <c r="H21" s="314" t="n">
        <v>2004550.2</v>
      </c>
    </row>
    <row r="22" s="292" customFormat="true" ht="10.5" hidden="false" customHeight="true" outlineLevel="0" collapsed="false">
      <c r="A22" s="304" t="s">
        <v>125</v>
      </c>
      <c r="B22" s="291" t="s">
        <v>126</v>
      </c>
      <c r="C22" s="314" t="n">
        <v>18845229.9</v>
      </c>
      <c r="D22" s="314" t="n">
        <v>1000987.4</v>
      </c>
      <c r="E22" s="314" t="n">
        <v>611888.9</v>
      </c>
      <c r="F22" s="314" t="n">
        <v>10262808.7</v>
      </c>
      <c r="G22" s="314" t="n">
        <v>23052050.1</v>
      </c>
      <c r="H22" s="314" t="n">
        <v>36764704.3</v>
      </c>
    </row>
    <row r="23" s="292" customFormat="true" ht="10.5" hidden="false" customHeight="true" outlineLevel="0" collapsed="false">
      <c r="A23" s="304" t="s">
        <v>127</v>
      </c>
      <c r="B23" s="291" t="s">
        <v>128</v>
      </c>
      <c r="C23" s="314" t="n">
        <v>314350.6</v>
      </c>
      <c r="D23" s="314" t="n">
        <v>89037.8</v>
      </c>
      <c r="E23" s="314" t="n">
        <v>4334.5</v>
      </c>
      <c r="F23" s="314" t="n">
        <v>219163.8</v>
      </c>
      <c r="G23" s="314" t="n">
        <v>995895.9</v>
      </c>
      <c r="H23" s="314" t="n">
        <v>1354942.1</v>
      </c>
    </row>
    <row r="24" s="292" customFormat="true" ht="10.5" hidden="false" customHeight="true" outlineLevel="0" collapsed="false">
      <c r="A24" s="304" t="s">
        <v>129</v>
      </c>
      <c r="B24" s="291" t="s">
        <v>130</v>
      </c>
      <c r="C24" s="314" t="n">
        <v>607070.8</v>
      </c>
      <c r="D24" s="314" t="n">
        <v>176735.9</v>
      </c>
      <c r="E24" s="314" t="n">
        <v>69346.2</v>
      </c>
      <c r="F24" s="314" t="n">
        <v>583148.3</v>
      </c>
      <c r="G24" s="314" t="n">
        <v>1166239.1</v>
      </c>
      <c r="H24" s="314" t="n">
        <v>2056281</v>
      </c>
    </row>
    <row r="25" s="292" customFormat="true" ht="10.5" hidden="false" customHeight="true" outlineLevel="0" collapsed="false">
      <c r="A25" s="304" t="s">
        <v>131</v>
      </c>
      <c r="B25" s="314" t="s">
        <v>132</v>
      </c>
      <c r="C25" s="314" t="n">
        <v>717161.2</v>
      </c>
      <c r="D25" s="314" t="n">
        <v>160071.1</v>
      </c>
      <c r="E25" s="314" t="n">
        <v>38753.1</v>
      </c>
      <c r="F25" s="314" t="n">
        <v>491190.6</v>
      </c>
      <c r="G25" s="314" t="n">
        <v>1186911.5</v>
      </c>
      <c r="H25" s="314" t="n">
        <v>1960091.4</v>
      </c>
    </row>
    <row r="26" s="292" customFormat="true" ht="10.5" hidden="false" customHeight="true" outlineLevel="0" collapsed="false">
      <c r="A26" s="315" t="s">
        <v>133</v>
      </c>
      <c r="B26" s="316" t="s">
        <v>134</v>
      </c>
      <c r="C26" s="317" t="n">
        <v>642759</v>
      </c>
      <c r="D26" s="317" t="n">
        <v>78329.9</v>
      </c>
      <c r="E26" s="317" t="n">
        <v>27775.7</v>
      </c>
      <c r="F26" s="317" t="n">
        <v>323514.6</v>
      </c>
      <c r="G26" s="317" t="n">
        <v>1025303.1</v>
      </c>
      <c r="H26" s="317" t="n">
        <v>1472903.5</v>
      </c>
    </row>
    <row r="27" s="292" customFormat="true" ht="10.5" hidden="false" customHeight="true" outlineLevel="0" collapsed="false">
      <c r="A27" s="304" t="s">
        <v>135</v>
      </c>
      <c r="B27" s="291" t="s">
        <v>136</v>
      </c>
      <c r="C27" s="314" t="n">
        <v>285668.9</v>
      </c>
      <c r="D27" s="314" t="n">
        <v>61054.3</v>
      </c>
      <c r="E27" s="314" t="n">
        <v>26663.7</v>
      </c>
      <c r="F27" s="314" t="n">
        <v>190041</v>
      </c>
      <c r="G27" s="314" t="n">
        <v>386647.9</v>
      </c>
      <c r="H27" s="314" t="n">
        <v>588707.3</v>
      </c>
    </row>
    <row r="28" s="292" customFormat="true" ht="10.5" hidden="false" customHeight="true" outlineLevel="0" collapsed="false">
      <c r="A28" s="304" t="s">
        <v>137</v>
      </c>
      <c r="B28" s="291" t="s">
        <v>138</v>
      </c>
      <c r="C28" s="314" t="n">
        <v>1247351</v>
      </c>
      <c r="D28" s="314" t="n">
        <v>104370.8</v>
      </c>
      <c r="E28" s="314" t="n">
        <v>30647</v>
      </c>
      <c r="F28" s="314" t="n">
        <v>387179.1</v>
      </c>
      <c r="G28" s="314" t="n">
        <v>967651.5</v>
      </c>
      <c r="H28" s="314" t="n">
        <v>1693405.1</v>
      </c>
    </row>
    <row r="29" s="292" customFormat="true" ht="10.5" hidden="false" customHeight="true" outlineLevel="0" collapsed="false">
      <c r="A29" s="304" t="s">
        <v>139</v>
      </c>
      <c r="B29" s="291" t="s">
        <v>140</v>
      </c>
      <c r="C29" s="314" t="n">
        <v>71971.9</v>
      </c>
      <c r="D29" s="314" t="n">
        <v>42230.3</v>
      </c>
      <c r="E29" s="314" t="n">
        <v>2480.7</v>
      </c>
      <c r="F29" s="314" t="n">
        <v>99679.7</v>
      </c>
      <c r="G29" s="314" t="n">
        <v>96209</v>
      </c>
      <c r="H29" s="314" t="n">
        <v>205745.2</v>
      </c>
    </row>
    <row r="30" s="292" customFormat="true" ht="10.5" hidden="false" customHeight="true" outlineLevel="0" collapsed="false">
      <c r="A30" s="304" t="s">
        <v>141</v>
      </c>
      <c r="B30" s="291" t="s">
        <v>142</v>
      </c>
      <c r="C30" s="314" t="n">
        <v>4171250.2</v>
      </c>
      <c r="D30" s="314" t="n">
        <v>171436.1</v>
      </c>
      <c r="E30" s="314" t="n">
        <v>351328.1</v>
      </c>
      <c r="F30" s="314" t="n">
        <v>2782493.1</v>
      </c>
      <c r="G30" s="314" t="n">
        <v>1041697.6</v>
      </c>
      <c r="H30" s="314" t="n">
        <v>4063294.8</v>
      </c>
    </row>
    <row r="31" customFormat="false" ht="14.25" hidden="false" customHeight="true" outlineLevel="0" collapsed="false">
      <c r="A31" s="71" t="s">
        <v>143</v>
      </c>
      <c r="B31" s="72" t="s">
        <v>144</v>
      </c>
      <c r="C31" s="283"/>
      <c r="D31" s="283"/>
      <c r="E31" s="283"/>
      <c r="F31" s="283"/>
      <c r="G31" s="283"/>
      <c r="H31" s="28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318" t="n">
        <v>7222.1</v>
      </c>
      <c r="D32" s="318" t="n">
        <v>436.4</v>
      </c>
      <c r="E32" s="318"/>
      <c r="F32" s="318" t="n">
        <v>2754.1</v>
      </c>
      <c r="G32" s="318" t="n">
        <v>27239.9</v>
      </c>
      <c r="H32" s="318" t="n">
        <v>33312.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92" customFormat="true" ht="25.5" hidden="false" customHeight="true" outlineLevel="0" collapsed="false">
      <c r="A33" s="290"/>
      <c r="B33" s="291"/>
      <c r="C33" s="319"/>
      <c r="D33" s="319"/>
      <c r="E33" s="319"/>
      <c r="F33" s="319"/>
      <c r="G33" s="319"/>
      <c r="H33" s="319"/>
    </row>
    <row r="34" s="292" customFormat="true" ht="11.25" hidden="false" customHeight="true" outlineLevel="0" collapsed="false">
      <c r="A34" s="320" t="s">
        <v>655</v>
      </c>
      <c r="B34" s="320"/>
      <c r="C34" s="320"/>
      <c r="D34" s="320"/>
      <c r="E34" s="320"/>
      <c r="F34" s="320"/>
      <c r="G34" s="320"/>
      <c r="H34" s="320"/>
    </row>
    <row r="35" s="292" customFormat="true" ht="10.5" hidden="false" customHeight="true" outlineLevel="0" collapsed="false">
      <c r="A35" s="289" t="s">
        <v>151</v>
      </c>
      <c r="B35" s="290"/>
      <c r="C35" s="291"/>
      <c r="D35" s="291"/>
      <c r="E35" s="291"/>
      <c r="F35" s="321"/>
      <c r="G35" s="321" t="s">
        <v>599</v>
      </c>
    </row>
    <row r="36" s="292" customFormat="true" ht="10.5" hidden="false" customHeight="true" outlineLevel="0" collapsed="false">
      <c r="A36" s="322" t="s">
        <v>101</v>
      </c>
      <c r="B36" s="323" t="s">
        <v>102</v>
      </c>
      <c r="C36" s="324" t="s">
        <v>642</v>
      </c>
      <c r="D36" s="297" t="s">
        <v>259</v>
      </c>
      <c r="E36" s="298" t="s">
        <v>259</v>
      </c>
      <c r="F36" s="297" t="s">
        <v>381</v>
      </c>
      <c r="G36" s="324" t="s">
        <v>462</v>
      </c>
    </row>
    <row r="37" s="292" customFormat="true" ht="10.5" hidden="false" customHeight="true" outlineLevel="0" collapsed="false">
      <c r="A37" s="322"/>
      <c r="B37" s="323"/>
      <c r="C37" s="325"/>
      <c r="D37" s="303" t="s">
        <v>263</v>
      </c>
      <c r="E37" s="326" t="s">
        <v>382</v>
      </c>
      <c r="F37" s="302"/>
      <c r="G37" s="327"/>
    </row>
    <row r="38" s="292" customFormat="true" ht="10.5" hidden="false" customHeight="true" outlineLevel="0" collapsed="false">
      <c r="A38" s="322"/>
      <c r="B38" s="323"/>
      <c r="C38" s="328" t="s">
        <v>103</v>
      </c>
      <c r="D38" s="306" t="s">
        <v>268</v>
      </c>
      <c r="E38" s="329" t="s">
        <v>385</v>
      </c>
      <c r="F38" s="330" t="s">
        <v>386</v>
      </c>
      <c r="G38" s="328" t="s">
        <v>472</v>
      </c>
    </row>
    <row r="39" s="292" customFormat="true" ht="10.5" hidden="false" customHeight="true" outlineLevel="0" collapsed="false">
      <c r="A39" s="322"/>
      <c r="B39" s="323"/>
      <c r="C39" s="328" t="s">
        <v>274</v>
      </c>
      <c r="D39" s="306" t="s">
        <v>275</v>
      </c>
      <c r="E39" s="329" t="s">
        <v>275</v>
      </c>
      <c r="F39" s="330" t="s">
        <v>387</v>
      </c>
      <c r="G39" s="328" t="s">
        <v>387</v>
      </c>
    </row>
    <row r="40" s="292" customFormat="true" ht="10.5" hidden="false" customHeight="true" outlineLevel="0" collapsed="false">
      <c r="A40" s="322"/>
      <c r="B40" s="331"/>
      <c r="C40" s="332"/>
      <c r="D40" s="312" t="s">
        <v>278</v>
      </c>
      <c r="E40" s="333" t="s">
        <v>278</v>
      </c>
      <c r="F40" s="333"/>
      <c r="G40" s="332"/>
    </row>
    <row r="41" s="292" customFormat="true" ht="10.5" hidden="false" customHeight="true" outlineLevel="0" collapsed="false">
      <c r="A41" s="299" t="n">
        <v>2011</v>
      </c>
      <c r="B41" s="299"/>
      <c r="C41" s="314" t="n">
        <v>45531598.8</v>
      </c>
      <c r="D41" s="314" t="n">
        <v>66078279.4</v>
      </c>
      <c r="E41" s="314" t="n">
        <v>44156805</v>
      </c>
      <c r="F41" s="314" t="n">
        <v>1017887.8</v>
      </c>
      <c r="G41" s="314" t="n">
        <v>3627692</v>
      </c>
    </row>
    <row r="42" s="292" customFormat="true" ht="10.5" hidden="false" customHeight="true" outlineLevel="0" collapsed="false">
      <c r="A42" s="299" t="n">
        <v>2012</v>
      </c>
      <c r="B42" s="299"/>
      <c r="C42" s="314" t="n">
        <v>49460132.3</v>
      </c>
      <c r="D42" s="314" t="n">
        <v>67050869</v>
      </c>
      <c r="E42" s="314" t="n">
        <v>45785236.6</v>
      </c>
      <c r="F42" s="314" t="n">
        <v>1066929.9</v>
      </c>
      <c r="G42" s="314" t="n">
        <v>3897781.2</v>
      </c>
    </row>
    <row r="43" s="292" customFormat="true" ht="10.5" hidden="false" customHeight="true" outlineLevel="0" collapsed="false">
      <c r="A43" s="299" t="n">
        <v>2013</v>
      </c>
      <c r="B43" s="299"/>
      <c r="C43" s="314" t="n">
        <v>52740809.3</v>
      </c>
      <c r="D43" s="314" t="n">
        <v>67081950.5</v>
      </c>
      <c r="E43" s="314" t="n">
        <v>47592928.2</v>
      </c>
      <c r="F43" s="314" t="n">
        <v>1073121.8</v>
      </c>
      <c r="G43" s="314" t="n">
        <v>3991269.9</v>
      </c>
    </row>
    <row r="44" s="292" customFormat="true" ht="10.5" hidden="false" customHeight="true" outlineLevel="0" collapsed="false">
      <c r="A44" s="299" t="n">
        <v>2014</v>
      </c>
      <c r="B44" s="299"/>
      <c r="C44" s="314" t="n">
        <v>53808159</v>
      </c>
      <c r="D44" s="314" t="n">
        <v>65554356.6</v>
      </c>
      <c r="E44" s="314" t="n">
        <v>48185873.7</v>
      </c>
      <c r="F44" s="314" t="n">
        <v>991327.2</v>
      </c>
      <c r="G44" s="314" t="n">
        <v>3756991.4</v>
      </c>
    </row>
    <row r="45" s="292" customFormat="true" ht="10.5" hidden="false" customHeight="true" outlineLevel="0" collapsed="false">
      <c r="A45" s="299" t="n">
        <v>2015</v>
      </c>
      <c r="B45" s="299"/>
      <c r="C45" s="314" t="n">
        <v>54099756.5</v>
      </c>
      <c r="D45" s="314" t="n">
        <v>50172360.1</v>
      </c>
      <c r="E45" s="314" t="n">
        <v>40928822.1</v>
      </c>
      <c r="F45" s="314" t="n">
        <v>843088.2</v>
      </c>
      <c r="G45" s="314" t="n">
        <v>3729962.1</v>
      </c>
    </row>
    <row r="46" s="292" customFormat="true" ht="10.5" hidden="false" customHeight="true" outlineLevel="0" collapsed="false">
      <c r="A46" s="299" t="n">
        <v>2016</v>
      </c>
      <c r="B46" s="299"/>
      <c r="C46" s="314" t="n">
        <v>51205636.3</v>
      </c>
      <c r="D46" s="314" t="n">
        <v>45718138.9</v>
      </c>
      <c r="E46" s="314" t="n">
        <v>38294904.4</v>
      </c>
      <c r="F46" s="314" t="n">
        <v>770127.7</v>
      </c>
      <c r="G46" s="314" t="n">
        <v>3264424.4</v>
      </c>
    </row>
    <row r="47" s="292" customFormat="true" ht="10.5" hidden="false" customHeight="true" outlineLevel="0" collapsed="false">
      <c r="A47" s="304"/>
      <c r="B47" s="304"/>
      <c r="C47" s="314"/>
      <c r="D47" s="314"/>
      <c r="E47" s="314"/>
      <c r="F47" s="314"/>
      <c r="G47" s="314"/>
    </row>
    <row r="48" s="292" customFormat="true" ht="10.5" hidden="false" customHeight="true" outlineLevel="0" collapsed="false">
      <c r="A48" s="304" t="s">
        <v>115</v>
      </c>
      <c r="B48" s="291" t="s">
        <v>116</v>
      </c>
      <c r="C48" s="314" t="n">
        <v>17063758.4</v>
      </c>
      <c r="D48" s="314" t="n">
        <v>12954635.8</v>
      </c>
      <c r="E48" s="314" t="n">
        <v>10560577.3</v>
      </c>
      <c r="F48" s="314" t="n">
        <v>265692.2</v>
      </c>
      <c r="G48" s="314" t="n">
        <v>822071.5</v>
      </c>
    </row>
    <row r="49" s="292" customFormat="true" ht="10.5" hidden="false" customHeight="true" outlineLevel="0" collapsed="false">
      <c r="A49" s="304" t="s">
        <v>117</v>
      </c>
      <c r="B49" s="291" t="s">
        <v>118</v>
      </c>
      <c r="C49" s="314" t="n">
        <v>5574398.7</v>
      </c>
      <c r="D49" s="314" t="n">
        <v>1802226.8</v>
      </c>
      <c r="E49" s="314" t="n">
        <v>1761010.4</v>
      </c>
      <c r="F49" s="314" t="n">
        <v>86284.4</v>
      </c>
      <c r="G49" s="314" t="n">
        <v>171719.4</v>
      </c>
    </row>
    <row r="50" s="292" customFormat="true" ht="10.5" hidden="false" customHeight="true" outlineLevel="0" collapsed="false">
      <c r="A50" s="304" t="s">
        <v>119</v>
      </c>
      <c r="B50" s="291" t="s">
        <v>120</v>
      </c>
      <c r="C50" s="314" t="n">
        <v>2577830</v>
      </c>
      <c r="D50" s="314" t="n">
        <v>881196.3</v>
      </c>
      <c r="E50" s="314" t="n">
        <v>811913.4</v>
      </c>
      <c r="F50" s="314" t="n">
        <v>13017.6</v>
      </c>
      <c r="G50" s="314" t="n">
        <v>116604.9</v>
      </c>
    </row>
    <row r="51" s="292" customFormat="true" ht="10.5" hidden="false" customHeight="true" outlineLevel="0" collapsed="false">
      <c r="A51" s="315" t="s">
        <v>121</v>
      </c>
      <c r="B51" s="316" t="s">
        <v>122</v>
      </c>
      <c r="C51" s="317" t="n">
        <v>1982357.5</v>
      </c>
      <c r="D51" s="317" t="n">
        <v>669990.2</v>
      </c>
      <c r="E51" s="317" t="n">
        <v>631672.2</v>
      </c>
      <c r="F51" s="317" t="n">
        <v>1675.7</v>
      </c>
      <c r="G51" s="317" t="n">
        <v>75831.9</v>
      </c>
    </row>
    <row r="52" s="292" customFormat="true" ht="10.5" hidden="false" customHeight="true" outlineLevel="0" collapsed="false">
      <c r="A52" s="304" t="s">
        <v>123</v>
      </c>
      <c r="B52" s="291" t="s">
        <v>124</v>
      </c>
      <c r="C52" s="314" t="n">
        <v>1667795.7</v>
      </c>
      <c r="D52" s="314" t="n">
        <v>657557.5</v>
      </c>
      <c r="E52" s="314" t="n">
        <v>598587.8</v>
      </c>
      <c r="F52" s="314" t="n">
        <v>3607.8</v>
      </c>
      <c r="G52" s="314" t="n">
        <v>48609.7</v>
      </c>
    </row>
    <row r="53" s="292" customFormat="true" ht="10.5" hidden="false" customHeight="true" outlineLevel="0" collapsed="false">
      <c r="A53" s="304" t="s">
        <v>125</v>
      </c>
      <c r="B53" s="291" t="s">
        <v>126</v>
      </c>
      <c r="C53" s="314" t="n">
        <v>12343688.5</v>
      </c>
      <c r="D53" s="314" t="n">
        <v>19772603.8</v>
      </c>
      <c r="E53" s="314" t="n">
        <v>15775926</v>
      </c>
      <c r="F53" s="314" t="n">
        <v>197284.7</v>
      </c>
      <c r="G53" s="314" t="n">
        <v>1669802.8</v>
      </c>
    </row>
    <row r="54" s="292" customFormat="true" ht="10.5" hidden="false" customHeight="true" outlineLevel="0" collapsed="false">
      <c r="A54" s="304" t="s">
        <v>127</v>
      </c>
      <c r="B54" s="291" t="s">
        <v>128</v>
      </c>
      <c r="C54" s="314" t="n">
        <v>1182799.3</v>
      </c>
      <c r="D54" s="314" t="n">
        <v>298650.7</v>
      </c>
      <c r="E54" s="314" t="n">
        <v>243402.6</v>
      </c>
      <c r="F54" s="314" t="n">
        <v>2498.9</v>
      </c>
      <c r="G54" s="314" t="n">
        <v>21958.2</v>
      </c>
    </row>
    <row r="55" s="292" customFormat="true" ht="10.5" hidden="false" customHeight="true" outlineLevel="0" collapsed="false">
      <c r="A55" s="304" t="s">
        <v>129</v>
      </c>
      <c r="B55" s="291" t="s">
        <v>130</v>
      </c>
      <c r="C55" s="314" t="n">
        <v>1414704.1</v>
      </c>
      <c r="D55" s="314" t="n">
        <v>627665.6</v>
      </c>
      <c r="E55" s="314" t="n">
        <v>524240</v>
      </c>
      <c r="F55" s="314" t="n">
        <v>28519.8</v>
      </c>
      <c r="G55" s="314" t="n">
        <v>41919.5</v>
      </c>
    </row>
    <row r="56" s="292" customFormat="true" ht="10.5" hidden="false" customHeight="true" outlineLevel="0" collapsed="false">
      <c r="A56" s="304" t="s">
        <v>131</v>
      </c>
      <c r="B56" s="314" t="s">
        <v>132</v>
      </c>
      <c r="C56" s="314" t="n">
        <v>1532293.6</v>
      </c>
      <c r="D56" s="314" t="n">
        <v>761710</v>
      </c>
      <c r="E56" s="314" t="n">
        <v>788205.3</v>
      </c>
      <c r="F56" s="314" t="n">
        <v>6536.2</v>
      </c>
      <c r="G56" s="314" t="n">
        <v>81292.1</v>
      </c>
    </row>
    <row r="57" s="292" customFormat="true" ht="10.5" hidden="false" customHeight="true" outlineLevel="0" collapsed="false">
      <c r="A57" s="315" t="s">
        <v>133</v>
      </c>
      <c r="B57" s="316" t="s">
        <v>134</v>
      </c>
      <c r="C57" s="317" t="n">
        <v>902463.9</v>
      </c>
      <c r="D57" s="317" t="n">
        <v>646597.1</v>
      </c>
      <c r="E57" s="317" t="n">
        <v>507187.1</v>
      </c>
      <c r="F57" s="317" t="n">
        <v>15578</v>
      </c>
      <c r="G57" s="317" t="n">
        <v>32662.9</v>
      </c>
    </row>
    <row r="58" s="292" customFormat="true" ht="10.5" hidden="false" customHeight="true" outlineLevel="0" collapsed="false">
      <c r="A58" s="304" t="s">
        <v>135</v>
      </c>
      <c r="B58" s="291" t="s">
        <v>136</v>
      </c>
      <c r="C58" s="314" t="n">
        <v>454821.4</v>
      </c>
      <c r="D58" s="314" t="n">
        <v>260930.4</v>
      </c>
      <c r="E58" s="314" t="n">
        <v>228450.9</v>
      </c>
      <c r="F58" s="314" t="n">
        <v>2843.3</v>
      </c>
      <c r="G58" s="314" t="n">
        <v>16897</v>
      </c>
    </row>
    <row r="59" s="292" customFormat="true" ht="10.5" hidden="false" customHeight="true" outlineLevel="0" collapsed="false">
      <c r="A59" s="304" t="s">
        <v>137</v>
      </c>
      <c r="B59" s="291" t="s">
        <v>138</v>
      </c>
      <c r="C59" s="314" t="n">
        <v>773551.6</v>
      </c>
      <c r="D59" s="314" t="n">
        <v>1234123.1</v>
      </c>
      <c r="E59" s="314" t="n">
        <v>1013262.4</v>
      </c>
      <c r="F59" s="314" t="n">
        <v>16777.6</v>
      </c>
      <c r="G59" s="314" t="n">
        <v>40782.5</v>
      </c>
    </row>
    <row r="60" s="292" customFormat="true" ht="10.5" hidden="false" customHeight="true" outlineLevel="0" collapsed="false">
      <c r="A60" s="304" t="s">
        <v>139</v>
      </c>
      <c r="B60" s="291" t="s">
        <v>140</v>
      </c>
      <c r="C60" s="314" t="n">
        <v>196042.9</v>
      </c>
      <c r="D60" s="314" t="n">
        <v>72690.7</v>
      </c>
      <c r="E60" s="314" t="n">
        <v>60316</v>
      </c>
      <c r="F60" s="314" t="n">
        <v>10143.1</v>
      </c>
      <c r="G60" s="314" t="n">
        <v>5670.8</v>
      </c>
    </row>
    <row r="61" s="292" customFormat="true" ht="10.5" hidden="false" customHeight="true" outlineLevel="0" collapsed="false">
      <c r="A61" s="304" t="s">
        <v>141</v>
      </c>
      <c r="B61" s="291" t="s">
        <v>142</v>
      </c>
      <c r="C61" s="314" t="n">
        <v>3517654.1</v>
      </c>
      <c r="D61" s="314" t="n">
        <v>5070338.8</v>
      </c>
      <c r="E61" s="314" t="n">
        <v>4784555</v>
      </c>
      <c r="F61" s="314" t="n">
        <v>119668.4</v>
      </c>
      <c r="G61" s="314" t="n">
        <v>118601.2</v>
      </c>
    </row>
    <row r="62" customFormat="false" ht="14.25" hidden="false" customHeight="true" outlineLevel="0" collapsed="false">
      <c r="A62" s="71" t="s">
        <v>143</v>
      </c>
      <c r="B62" s="72" t="s">
        <v>144</v>
      </c>
      <c r="C62" s="283"/>
      <c r="D62" s="283"/>
      <c r="E62" s="283"/>
      <c r="F62" s="283"/>
      <c r="G62" s="28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3" t="s">
        <v>145</v>
      </c>
      <c r="B63" s="74" t="s">
        <v>146</v>
      </c>
      <c r="C63" s="318" t="n">
        <v>21476.6</v>
      </c>
      <c r="D63" s="318" t="n">
        <v>7222.1</v>
      </c>
      <c r="E63" s="318" t="n">
        <v>5598</v>
      </c>
      <c r="F63" s="318"/>
      <c r="G63" s="31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92" customFormat="true" ht="5.25" hidden="false" customHeight="true" outlineLevel="0" collapsed="false">
      <c r="B64" s="291"/>
      <c r="C64" s="314"/>
      <c r="D64" s="314"/>
      <c r="E64" s="314"/>
      <c r="F64" s="314"/>
      <c r="G64" s="314"/>
      <c r="H64" s="314"/>
    </row>
    <row r="65" s="292" customFormat="true" ht="11.25" hidden="false" customHeight="false" outlineLevel="0" collapsed="false">
      <c r="B65" s="291"/>
      <c r="C65" s="291"/>
      <c r="D65" s="291"/>
      <c r="E65" s="291"/>
      <c r="F65" s="291"/>
      <c r="G65" s="291"/>
    </row>
    <row r="66" s="292" customFormat="true" ht="11.25" hidden="false" customHeight="false" outlineLevel="0" collapsed="false">
      <c r="B66" s="291"/>
      <c r="C66" s="291"/>
      <c r="D66" s="291"/>
      <c r="E66" s="291"/>
      <c r="F66" s="291"/>
      <c r="G66" s="291"/>
    </row>
    <row r="67" s="292" customFormat="true" ht="11.25" hidden="false" customHeight="false" outlineLevel="0" collapsed="false">
      <c r="B67" s="291"/>
      <c r="C67" s="291"/>
      <c r="D67" s="291"/>
      <c r="E67" s="291"/>
      <c r="F67" s="291"/>
      <c r="G67" s="291"/>
    </row>
    <row r="68" s="292" customFormat="true" ht="11.25" hidden="false" customHeight="false" outlineLevel="0" collapsed="false">
      <c r="B68" s="291"/>
      <c r="C68" s="291"/>
      <c r="D68" s="291"/>
      <c r="E68" s="291"/>
      <c r="F68" s="291"/>
      <c r="G68" s="291"/>
    </row>
    <row r="69" s="292" customFormat="true" ht="11.25" hidden="false" customHeight="false" outlineLevel="0" collapsed="false">
      <c r="B69" s="291"/>
      <c r="C69" s="291"/>
      <c r="D69" s="291"/>
      <c r="E69" s="291"/>
      <c r="F69" s="291"/>
      <c r="G69" s="291"/>
    </row>
    <row r="70" s="292" customFormat="true" ht="11.25" hidden="false" customHeight="false" outlineLevel="0" collapsed="false">
      <c r="B70" s="291"/>
      <c r="C70" s="291"/>
      <c r="D70" s="291"/>
      <c r="E70" s="291"/>
      <c r="F70" s="291"/>
      <c r="G70" s="291"/>
    </row>
    <row r="71" s="292" customFormat="true" ht="11.25" hidden="false" customHeight="false" outlineLevel="0" collapsed="false">
      <c r="B71" s="291"/>
      <c r="C71" s="291"/>
      <c r="D71" s="291"/>
      <c r="E71" s="291"/>
      <c r="F71" s="291"/>
      <c r="G71" s="291"/>
    </row>
    <row r="72" s="292" customFormat="true" ht="11.25" hidden="false" customHeight="false" outlineLevel="0" collapsed="false">
      <c r="B72" s="291"/>
      <c r="C72" s="291"/>
      <c r="D72" s="291"/>
      <c r="E72" s="291"/>
      <c r="F72" s="291"/>
      <c r="G72" s="291"/>
    </row>
    <row r="73" s="292" customFormat="true" ht="11.25" hidden="false" customHeight="false" outlineLevel="0" collapsed="false">
      <c r="B73" s="291"/>
      <c r="C73" s="291"/>
      <c r="D73" s="291"/>
      <c r="E73" s="291"/>
      <c r="F73" s="291"/>
      <c r="G73" s="291"/>
    </row>
    <row r="74" s="292" customFormat="true" ht="11.25" hidden="false" customHeight="false" outlineLevel="0" collapsed="false">
      <c r="B74" s="291"/>
      <c r="C74" s="291"/>
      <c r="D74" s="291"/>
      <c r="E74" s="291"/>
      <c r="F74" s="291"/>
      <c r="G74" s="291"/>
    </row>
    <row r="75" s="292" customFormat="true" ht="11.25" hidden="false" customHeight="false" outlineLevel="0" collapsed="false">
      <c r="B75" s="291"/>
      <c r="C75" s="291"/>
      <c r="D75" s="291"/>
      <c r="E75" s="291"/>
      <c r="F75" s="291"/>
      <c r="G75" s="291"/>
    </row>
    <row r="76" s="292" customFormat="true" ht="11.25" hidden="false" customHeight="false" outlineLevel="0" collapsed="false">
      <c r="B76" s="291"/>
      <c r="C76" s="291"/>
      <c r="D76" s="291"/>
      <c r="E76" s="291"/>
      <c r="F76" s="291"/>
      <c r="G76" s="291"/>
    </row>
    <row r="77" s="292" customFormat="true" ht="11.25" hidden="false" customHeight="false" outlineLevel="0" collapsed="false">
      <c r="B77" s="291"/>
      <c r="C77" s="291"/>
      <c r="D77" s="291"/>
      <c r="E77" s="291"/>
      <c r="F77" s="291"/>
      <c r="G77" s="291"/>
    </row>
    <row r="78" s="292" customFormat="true" ht="11.25" hidden="false" customHeight="false" outlineLevel="0" collapsed="false">
      <c r="B78" s="291"/>
      <c r="C78" s="291"/>
      <c r="D78" s="291"/>
      <c r="E78" s="291"/>
      <c r="F78" s="291"/>
      <c r="G78" s="291"/>
    </row>
    <row r="79" s="292" customFormat="true" ht="11.25" hidden="false" customHeight="false" outlineLevel="0" collapsed="false">
      <c r="B79" s="291"/>
      <c r="C79" s="291"/>
      <c r="D79" s="291"/>
      <c r="E79" s="291"/>
      <c r="F79" s="291"/>
      <c r="G79" s="291"/>
    </row>
    <row r="80" s="292" customFormat="true" ht="11.25" hidden="false" customHeight="false" outlineLevel="0" collapsed="false">
      <c r="B80" s="291"/>
      <c r="C80" s="291"/>
      <c r="D80" s="291"/>
      <c r="E80" s="291"/>
      <c r="F80" s="291"/>
      <c r="G80" s="291"/>
    </row>
    <row r="81" s="292" customFormat="true" ht="11.25" hidden="false" customHeight="false" outlineLevel="0" collapsed="false">
      <c r="B81" s="291"/>
      <c r="C81" s="291"/>
      <c r="D81" s="291"/>
      <c r="E81" s="291"/>
      <c r="F81" s="291"/>
      <c r="G81" s="291"/>
    </row>
    <row r="82" s="292" customFormat="true" ht="11.25" hidden="false" customHeight="false" outlineLevel="0" collapsed="false">
      <c r="B82" s="291"/>
      <c r="C82" s="291"/>
      <c r="D82" s="291"/>
      <c r="E82" s="291"/>
      <c r="F82" s="291"/>
      <c r="G82" s="291"/>
    </row>
    <row r="83" s="292" customFormat="true" ht="11.25" hidden="false" customHeight="false" outlineLevel="0" collapsed="false">
      <c r="B83" s="291"/>
      <c r="C83" s="291"/>
      <c r="D83" s="291"/>
      <c r="E83" s="291"/>
      <c r="F83" s="291"/>
      <c r="G83" s="291"/>
    </row>
    <row r="84" s="292" customFormat="true" ht="11.25" hidden="false" customHeight="false" outlineLevel="0" collapsed="false">
      <c r="B84" s="291"/>
      <c r="C84" s="291"/>
      <c r="D84" s="291"/>
      <c r="E84" s="291"/>
      <c r="F84" s="291"/>
      <c r="G84" s="291"/>
    </row>
    <row r="85" s="292" customFormat="true" ht="11.25" hidden="false" customHeight="false" outlineLevel="0" collapsed="false">
      <c r="B85" s="291"/>
      <c r="C85" s="291"/>
      <c r="D85" s="291"/>
      <c r="E85" s="291"/>
      <c r="F85" s="291"/>
      <c r="G85" s="291"/>
    </row>
    <row r="86" s="292" customFormat="true" ht="11.25" hidden="false" customHeight="false" outlineLevel="0" collapsed="false">
      <c r="B86" s="291"/>
      <c r="C86" s="291"/>
      <c r="D86" s="291"/>
      <c r="E86" s="291"/>
      <c r="F86" s="291"/>
      <c r="G86" s="291"/>
    </row>
    <row r="87" s="292" customFormat="true" ht="11.25" hidden="false" customHeight="false" outlineLevel="0" collapsed="false">
      <c r="B87" s="291"/>
      <c r="C87" s="291"/>
      <c r="D87" s="291"/>
      <c r="E87" s="291"/>
      <c r="F87" s="291"/>
      <c r="G87" s="291"/>
    </row>
    <row r="88" s="292" customFormat="true" ht="11.25" hidden="false" customHeight="false" outlineLevel="0" collapsed="false">
      <c r="B88" s="291"/>
      <c r="C88" s="291"/>
      <c r="D88" s="291"/>
      <c r="E88" s="291"/>
      <c r="F88" s="291"/>
      <c r="G88" s="291"/>
    </row>
    <row r="89" s="292" customFormat="true" ht="11.25" hidden="false" customHeight="false" outlineLevel="0" collapsed="false">
      <c r="B89" s="291"/>
      <c r="C89" s="291"/>
      <c r="D89" s="291"/>
      <c r="E89" s="291"/>
      <c r="F89" s="291"/>
      <c r="G89" s="291"/>
    </row>
    <row r="90" s="292" customFormat="true" ht="11.25" hidden="false" customHeight="false" outlineLevel="0" collapsed="false">
      <c r="B90" s="291"/>
      <c r="C90" s="291"/>
      <c r="D90" s="291"/>
      <c r="E90" s="291"/>
      <c r="F90" s="291"/>
      <c r="G90" s="291"/>
    </row>
    <row r="91" s="292" customFormat="true" ht="11.25" hidden="false" customHeight="false" outlineLevel="0" collapsed="false">
      <c r="B91" s="291"/>
      <c r="C91" s="291"/>
      <c r="D91" s="291"/>
      <c r="E91" s="291"/>
      <c r="F91" s="291"/>
      <c r="G91" s="291"/>
    </row>
    <row r="92" s="292" customFormat="true" ht="11.25" hidden="false" customHeight="false" outlineLevel="0" collapsed="false">
      <c r="B92" s="291"/>
      <c r="C92" s="291"/>
      <c r="D92" s="291"/>
      <c r="E92" s="291"/>
      <c r="F92" s="291"/>
      <c r="G92" s="291"/>
    </row>
    <row r="93" s="334" customFormat="true" ht="10.5" hidden="false" customHeight="false" outlineLevel="0" collapsed="false">
      <c r="B93" s="335"/>
      <c r="C93" s="335"/>
      <c r="D93" s="335"/>
      <c r="E93" s="335"/>
      <c r="F93" s="335"/>
      <c r="G93" s="335"/>
    </row>
    <row r="94" s="334" customFormat="true" ht="10.5" hidden="false" customHeight="false" outlineLevel="0" collapsed="false">
      <c r="B94" s="335"/>
      <c r="C94" s="335"/>
      <c r="D94" s="335"/>
      <c r="E94" s="335"/>
      <c r="F94" s="335"/>
      <c r="G94" s="335"/>
    </row>
    <row r="95" s="334" customFormat="true" ht="10.5" hidden="false" customHeight="false" outlineLevel="0" collapsed="false">
      <c r="B95" s="335"/>
      <c r="C95" s="335"/>
      <c r="D95" s="335"/>
      <c r="E95" s="335"/>
      <c r="F95" s="335"/>
      <c r="G95" s="335"/>
    </row>
    <row r="96" s="334" customFormat="true" ht="10.5" hidden="false" customHeight="false" outlineLevel="0" collapsed="false">
      <c r="B96" s="335"/>
      <c r="C96" s="335"/>
      <c r="D96" s="335"/>
      <c r="E96" s="335"/>
      <c r="F96" s="335"/>
      <c r="G96" s="335"/>
    </row>
    <row r="97" s="334" customFormat="true" ht="10.5" hidden="false" customHeight="false" outlineLevel="0" collapsed="false">
      <c r="B97" s="335"/>
      <c r="C97" s="335"/>
      <c r="D97" s="335"/>
      <c r="E97" s="335"/>
      <c r="F97" s="335"/>
      <c r="G97" s="335"/>
    </row>
    <row r="98" s="334" customFormat="true" ht="10.5" hidden="false" customHeight="false" outlineLevel="0" collapsed="false">
      <c r="B98" s="335"/>
      <c r="C98" s="335"/>
      <c r="D98" s="335"/>
      <c r="E98" s="335"/>
      <c r="F98" s="335"/>
      <c r="G98" s="335"/>
    </row>
    <row r="99" s="334" customFormat="true" ht="10.5" hidden="false" customHeight="false" outlineLevel="0" collapsed="false">
      <c r="B99" s="335"/>
      <c r="C99" s="335"/>
      <c r="D99" s="335"/>
      <c r="E99" s="335"/>
      <c r="F99" s="335"/>
      <c r="G99" s="335"/>
    </row>
    <row r="100" s="334" customFormat="true" ht="10.5" hidden="false" customHeight="false" outlineLevel="0" collapsed="false">
      <c r="B100" s="335"/>
      <c r="C100" s="335"/>
      <c r="D100" s="335"/>
      <c r="E100" s="335"/>
      <c r="F100" s="335"/>
      <c r="G100" s="335"/>
    </row>
    <row r="101" s="334" customFormat="true" ht="10.5" hidden="false" customHeight="false" outlineLevel="0" collapsed="false">
      <c r="B101" s="335"/>
      <c r="C101" s="335"/>
      <c r="D101" s="335"/>
      <c r="E101" s="335"/>
      <c r="F101" s="335"/>
      <c r="G101" s="335"/>
    </row>
    <row r="102" s="334" customFormat="true" ht="10.5" hidden="false" customHeight="false" outlineLevel="0" collapsed="false">
      <c r="B102" s="335"/>
      <c r="C102" s="335"/>
      <c r="D102" s="335"/>
      <c r="E102" s="335"/>
      <c r="F102" s="335"/>
      <c r="G102" s="335"/>
    </row>
    <row r="103" s="334" customFormat="true" ht="10.5" hidden="false" customHeight="false" outlineLevel="0" collapsed="false">
      <c r="B103" s="335"/>
      <c r="C103" s="335"/>
      <c r="D103" s="335"/>
      <c r="E103" s="335"/>
      <c r="F103" s="335"/>
      <c r="G103" s="335"/>
    </row>
    <row r="104" s="334" customFormat="true" ht="10.5" hidden="false" customHeight="false" outlineLevel="0" collapsed="false">
      <c r="B104" s="335"/>
      <c r="C104" s="335"/>
      <c r="D104" s="335"/>
      <c r="E104" s="335"/>
      <c r="F104" s="335"/>
      <c r="G104" s="335"/>
    </row>
    <row r="105" s="334" customFormat="true" ht="10.5" hidden="false" customHeight="false" outlineLevel="0" collapsed="false">
      <c r="B105" s="335"/>
      <c r="C105" s="335"/>
      <c r="D105" s="335"/>
      <c r="E105" s="335"/>
      <c r="F105" s="335"/>
      <c r="G105" s="335"/>
    </row>
    <row r="106" s="334" customFormat="true" ht="10.5" hidden="false" customHeight="false" outlineLevel="0" collapsed="false">
      <c r="B106" s="335"/>
      <c r="C106" s="335"/>
      <c r="D106" s="335"/>
      <c r="E106" s="335"/>
      <c r="F106" s="335"/>
      <c r="G106" s="335"/>
    </row>
    <row r="107" s="334" customFormat="true" ht="10.5" hidden="false" customHeight="false" outlineLevel="0" collapsed="false">
      <c r="B107" s="335"/>
      <c r="C107" s="335"/>
      <c r="D107" s="335"/>
      <c r="E107" s="335"/>
      <c r="F107" s="335"/>
      <c r="G107" s="335"/>
    </row>
    <row r="108" s="334" customFormat="true" ht="10.5" hidden="false" customHeight="false" outlineLevel="0" collapsed="false">
      <c r="B108" s="335"/>
      <c r="C108" s="335"/>
      <c r="D108" s="335"/>
      <c r="E108" s="335"/>
      <c r="F108" s="335"/>
      <c r="G108" s="335"/>
    </row>
    <row r="109" s="334" customFormat="true" ht="10.5" hidden="false" customHeight="false" outlineLevel="0" collapsed="false">
      <c r="B109" s="335"/>
      <c r="C109" s="335"/>
      <c r="D109" s="335"/>
      <c r="E109" s="335"/>
      <c r="F109" s="335"/>
      <c r="G109" s="335"/>
    </row>
    <row r="110" s="334" customFormat="true" ht="10.5" hidden="false" customHeight="false" outlineLevel="0" collapsed="false">
      <c r="B110" s="335"/>
      <c r="C110" s="335"/>
      <c r="D110" s="335"/>
      <c r="E110" s="335"/>
      <c r="F110" s="335"/>
      <c r="G110" s="335"/>
    </row>
    <row r="111" customFormat="false" ht="12" hidden="false" customHeight="false" outlineLevel="0" collapsed="false">
      <c r="A111" s="334"/>
      <c r="B111" s="335"/>
      <c r="C111" s="335"/>
      <c r="D111" s="335"/>
      <c r="E111" s="335"/>
      <c r="F111" s="335"/>
      <c r="G111" s="335"/>
      <c r="H111" s="334"/>
    </row>
  </sheetData>
  <mergeCells count="18">
    <mergeCell ref="A1:H1"/>
    <mergeCell ref="A2:H2"/>
    <mergeCell ref="A3:H3"/>
    <mergeCell ref="A10:B10"/>
    <mergeCell ref="A11:B11"/>
    <mergeCell ref="A12:B12"/>
    <mergeCell ref="A13:B13"/>
    <mergeCell ref="A14:B14"/>
    <mergeCell ref="A15:B15"/>
    <mergeCell ref="A34:H34"/>
    <mergeCell ref="A36:A40"/>
    <mergeCell ref="B36:B39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42"/>
    <col collapsed="false" customWidth="true" hidden="false" outlineLevel="0" max="2" min="2" style="19" width="43.99"/>
    <col collapsed="false" customWidth="true" hidden="false" outlineLevel="0" max="4" min="3" style="38" width="10.13"/>
    <col collapsed="false" customWidth="true" hidden="false" outlineLevel="0" max="5" min="5" style="38" width="9.56"/>
    <col collapsed="false" customWidth="false" hidden="false" outlineLevel="0" max="257" min="6" style="38" width="9.13"/>
  </cols>
  <sheetData>
    <row r="1" s="85" customFormat="true" ht="15" hidden="false" customHeight="true" outlineLevel="0" collapsed="false">
      <c r="A1" s="84" t="s">
        <v>150</v>
      </c>
      <c r="B1" s="84"/>
      <c r="C1" s="84"/>
      <c r="D1" s="84"/>
      <c r="E1" s="84"/>
    </row>
    <row r="2" s="85" customFormat="true" ht="10.5" hidden="false" customHeight="true" outlineLevel="0" collapsed="false">
      <c r="A2" s="84"/>
      <c r="B2" s="84"/>
      <c r="C2" s="84"/>
      <c r="D2" s="84"/>
      <c r="E2" s="84"/>
    </row>
    <row r="3" s="85" customFormat="true" ht="10.5" hidden="false" customHeight="true" outlineLevel="0" collapsed="false">
      <c r="A3" s="86"/>
      <c r="B3" s="86"/>
      <c r="C3" s="86"/>
      <c r="D3" s="86"/>
      <c r="E3" s="86"/>
    </row>
    <row r="4" s="19" customFormat="true" ht="10.5" hidden="false" customHeight="true" outlineLevel="0" collapsed="false">
      <c r="A4" s="87" t="s">
        <v>151</v>
      </c>
      <c r="B4" s="88"/>
      <c r="E4" s="88"/>
    </row>
    <row r="5" s="88" customFormat="true" ht="12.7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2.75" hidden="false" customHeight="true" outlineLevel="0" collapsed="false">
      <c r="A6" s="90" t="s">
        <v>4</v>
      </c>
      <c r="B6" s="88" t="s">
        <v>5</v>
      </c>
      <c r="C6" s="45" t="s">
        <v>154</v>
      </c>
      <c r="D6" s="47" t="s">
        <v>155</v>
      </c>
      <c r="E6" s="45" t="s">
        <v>156</v>
      </c>
    </row>
    <row r="7" s="88" customFormat="true" ht="12.75" hidden="false" customHeight="true" outlineLevel="0" collapsed="false">
      <c r="A7" s="90"/>
      <c r="B7" s="90"/>
      <c r="C7" s="53" t="s">
        <v>157</v>
      </c>
      <c r="D7" s="53" t="s">
        <v>158</v>
      </c>
      <c r="E7" s="53" t="s">
        <v>159</v>
      </c>
    </row>
    <row r="8" s="88" customFormat="true" ht="12.75" hidden="false" customHeight="true" outlineLevel="0" collapsed="false">
      <c r="A8" s="90"/>
      <c r="B8" s="90"/>
      <c r="C8" s="53" t="s">
        <v>160</v>
      </c>
      <c r="D8" s="53" t="s">
        <v>160</v>
      </c>
      <c r="E8" s="53" t="s">
        <v>161</v>
      </c>
    </row>
    <row r="9" s="88" customFormat="true" ht="12.75" hidden="false" customHeight="true" outlineLevel="0" collapsed="false">
      <c r="A9" s="60"/>
      <c r="B9" s="60"/>
      <c r="C9" s="61" t="s">
        <v>162</v>
      </c>
      <c r="D9" s="61"/>
      <c r="E9" s="61" t="s">
        <v>163</v>
      </c>
    </row>
    <row r="10" s="94" customFormat="true" ht="10.5" hidden="false" customHeight="true" outlineLevel="0" collapsed="false">
      <c r="A10" s="91" t="s">
        <v>164</v>
      </c>
      <c r="B10" s="92" t="s">
        <v>165</v>
      </c>
      <c r="C10" s="93" t="n">
        <v>3946</v>
      </c>
      <c r="D10" s="93" t="n">
        <v>705</v>
      </c>
      <c r="E10" s="93" t="n">
        <v>112799110.1</v>
      </c>
    </row>
    <row r="11" s="95" customFormat="true" ht="10.5" hidden="false" customHeight="true" outlineLevel="0" collapsed="false">
      <c r="A11" s="19" t="s">
        <v>8</v>
      </c>
      <c r="B11" s="2" t="s">
        <v>9</v>
      </c>
      <c r="C11" s="67" t="n">
        <v>705</v>
      </c>
      <c r="D11" s="67" t="n">
        <v>705</v>
      </c>
      <c r="E11" s="67" t="n">
        <v>26795535.2</v>
      </c>
    </row>
    <row r="12" s="19" customFormat="true" ht="10.5" hidden="false" customHeight="true" outlineLevel="0" collapsed="false">
      <c r="A12" s="96" t="s">
        <v>10</v>
      </c>
      <c r="B12" s="15" t="s">
        <v>11</v>
      </c>
      <c r="C12" s="69" t="n">
        <v>447</v>
      </c>
      <c r="D12" s="69" t="n">
        <v>164</v>
      </c>
      <c r="E12" s="69" t="n">
        <v>42754338.6</v>
      </c>
    </row>
    <row r="13" s="19" customFormat="true" ht="10.5" hidden="false" customHeight="true" outlineLevel="0" collapsed="false">
      <c r="A13" s="19" t="s">
        <v>12</v>
      </c>
      <c r="B13" s="2" t="s">
        <v>13</v>
      </c>
      <c r="C13" s="67" t="n">
        <v>27</v>
      </c>
      <c r="D13" s="67" t="n">
        <v>2</v>
      </c>
      <c r="E13" s="67" t="n">
        <v>665727.3</v>
      </c>
    </row>
    <row r="14" s="95" customFormat="true" ht="10.5" hidden="false" customHeight="true" outlineLevel="0" collapsed="false">
      <c r="A14" s="97" t="s">
        <v>14</v>
      </c>
      <c r="B14" s="14" t="s">
        <v>15</v>
      </c>
    </row>
    <row r="15" s="19" customFormat="true" ht="10.5" hidden="false" customHeight="true" outlineLevel="0" collapsed="false">
      <c r="A15" s="87" t="s">
        <v>166</v>
      </c>
      <c r="B15" s="2" t="s">
        <v>17</v>
      </c>
      <c r="C15" s="67" t="n">
        <v>3758</v>
      </c>
      <c r="D15" s="67" t="n">
        <v>661</v>
      </c>
      <c r="E15" s="67" t="n">
        <v>101208281.6</v>
      </c>
    </row>
    <row r="16" s="19" customFormat="true" ht="10.5" hidden="false" customHeight="true" outlineLevel="0" collapsed="false">
      <c r="A16" s="87" t="s">
        <v>167</v>
      </c>
      <c r="B16" s="2" t="s">
        <v>19</v>
      </c>
      <c r="C16" s="67" t="n">
        <v>120</v>
      </c>
      <c r="D16" s="67" t="n">
        <v>77</v>
      </c>
      <c r="E16" s="67" t="n">
        <v>4754431.4</v>
      </c>
      <c r="K16" s="19" t="s">
        <v>168</v>
      </c>
    </row>
    <row r="17" s="19" customFormat="true" ht="10.5" hidden="false" customHeight="true" outlineLevel="0" collapsed="false">
      <c r="A17" s="19" t="s">
        <v>169</v>
      </c>
      <c r="B17" s="2" t="s">
        <v>170</v>
      </c>
      <c r="C17" s="67" t="n">
        <v>15</v>
      </c>
      <c r="D17" s="67" t="n">
        <v>7</v>
      </c>
      <c r="E17" s="67" t="n">
        <v>2334981.5</v>
      </c>
    </row>
    <row r="18" s="19" customFormat="true" ht="10.5" hidden="false" customHeight="true" outlineLevel="0" collapsed="false">
      <c r="A18" s="87" t="s">
        <v>171</v>
      </c>
      <c r="B18" s="2" t="s">
        <v>172</v>
      </c>
      <c r="C18" s="67" t="n">
        <v>29</v>
      </c>
      <c r="D18" s="67" t="n">
        <v>6</v>
      </c>
      <c r="E18" s="67" t="n">
        <v>502417.5</v>
      </c>
    </row>
    <row r="19" s="19" customFormat="true" ht="10.5" hidden="false" customHeight="true" outlineLevel="0" collapsed="false">
      <c r="A19" s="87" t="s">
        <v>173</v>
      </c>
      <c r="B19" s="2" t="s">
        <v>174</v>
      </c>
      <c r="C19" s="67" t="n">
        <v>11</v>
      </c>
      <c r="D19" s="67" t="n">
        <v>1</v>
      </c>
      <c r="E19" s="67" t="n">
        <v>120586.1</v>
      </c>
    </row>
    <row r="20" s="19" customFormat="true" ht="10.5" hidden="false" customHeight="true" outlineLevel="0" collapsed="false">
      <c r="A20" s="87" t="s">
        <v>175</v>
      </c>
      <c r="B20" s="2" t="s">
        <v>176</v>
      </c>
      <c r="C20" s="67" t="n">
        <v>1</v>
      </c>
      <c r="D20" s="67" t="n">
        <v>0</v>
      </c>
      <c r="E20" s="67" t="n">
        <v>2152.2</v>
      </c>
    </row>
    <row r="21" s="19" customFormat="true" ht="10.5" hidden="false" customHeight="true" outlineLevel="0" collapsed="false">
      <c r="A21" s="87" t="s">
        <v>177</v>
      </c>
      <c r="B21" s="2" t="s">
        <v>178</v>
      </c>
      <c r="C21" s="67" t="n">
        <v>1612</v>
      </c>
      <c r="D21" s="67" t="n">
        <v>325</v>
      </c>
      <c r="E21" s="67" t="n">
        <v>50933404.9</v>
      </c>
    </row>
    <row r="22" s="19" customFormat="true" ht="10.5" hidden="false" customHeight="true" outlineLevel="0" collapsed="false">
      <c r="A22" s="87" t="s">
        <v>179</v>
      </c>
      <c r="B22" s="19" t="s">
        <v>180</v>
      </c>
      <c r="C22" s="67" t="n">
        <v>59</v>
      </c>
      <c r="D22" s="67" t="n">
        <v>20</v>
      </c>
      <c r="E22" s="67" t="n">
        <v>6420556.3</v>
      </c>
    </row>
    <row r="23" s="19" customFormat="true" ht="10.5" hidden="false" customHeight="true" outlineLevel="0" collapsed="false">
      <c r="A23" s="87" t="s">
        <v>181</v>
      </c>
      <c r="B23" s="19" t="s">
        <v>182</v>
      </c>
      <c r="C23" s="67" t="n">
        <v>1553</v>
      </c>
      <c r="D23" s="67" t="n">
        <v>305</v>
      </c>
      <c r="E23" s="67" t="n">
        <v>44512848.6</v>
      </c>
    </row>
    <row r="24" s="19" customFormat="true" ht="10.5" hidden="false" customHeight="true" outlineLevel="0" collapsed="false">
      <c r="A24" s="21" t="s">
        <v>183</v>
      </c>
      <c r="B24" s="96" t="s">
        <v>184</v>
      </c>
      <c r="C24" s="69" t="n">
        <v>214</v>
      </c>
      <c r="D24" s="69" t="n">
        <v>42</v>
      </c>
      <c r="E24" s="69" t="n">
        <v>13736621.2</v>
      </c>
    </row>
    <row r="25" s="19" customFormat="true" ht="10.5" hidden="false" customHeight="true" outlineLevel="0" collapsed="false">
      <c r="A25" s="87" t="s">
        <v>185</v>
      </c>
      <c r="B25" s="2" t="s">
        <v>186</v>
      </c>
      <c r="C25" s="67" t="n">
        <v>1759</v>
      </c>
      <c r="D25" s="67" t="n">
        <v>208</v>
      </c>
      <c r="E25" s="67" t="n">
        <v>31079279.1</v>
      </c>
    </row>
    <row r="26" s="19" customFormat="true" ht="10.5" hidden="false" customHeight="true" outlineLevel="0" collapsed="false">
      <c r="A26" s="87" t="s">
        <v>187</v>
      </c>
      <c r="B26" s="2" t="s">
        <v>188</v>
      </c>
      <c r="C26" s="98" t="n">
        <v>42</v>
      </c>
      <c r="D26" s="67" t="n">
        <v>4</v>
      </c>
      <c r="E26" s="67" t="n">
        <v>635237.2</v>
      </c>
    </row>
    <row r="27" s="19" customFormat="true" ht="10.5" hidden="false" customHeight="true" outlineLevel="0" collapsed="false">
      <c r="A27" s="87" t="s">
        <v>189</v>
      </c>
      <c r="B27" s="2" t="s">
        <v>190</v>
      </c>
      <c r="C27" s="98" t="n">
        <v>3</v>
      </c>
      <c r="D27" s="67" t="n">
        <v>0</v>
      </c>
      <c r="E27" s="67" t="n">
        <v>39259.2</v>
      </c>
    </row>
    <row r="28" s="19" customFormat="true" ht="10.5" hidden="false" customHeight="true" outlineLevel="0" collapsed="false">
      <c r="A28" s="87" t="s">
        <v>191</v>
      </c>
      <c r="B28" s="2" t="s">
        <v>192</v>
      </c>
      <c r="C28" s="67" t="n">
        <v>1604</v>
      </c>
      <c r="D28" s="67" t="n">
        <v>184</v>
      </c>
      <c r="E28" s="67" t="n">
        <v>28447915.7</v>
      </c>
    </row>
    <row r="29" s="19" customFormat="true" ht="10.5" hidden="false" customHeight="true" outlineLevel="0" collapsed="false">
      <c r="A29" s="87" t="s">
        <v>193</v>
      </c>
      <c r="B29" s="2" t="s">
        <v>194</v>
      </c>
      <c r="C29" s="67" t="n">
        <v>110</v>
      </c>
      <c r="D29" s="67" t="n">
        <v>20</v>
      </c>
      <c r="E29" s="67" t="n">
        <v>1956867</v>
      </c>
    </row>
    <row r="30" s="19" customFormat="true" ht="10.5" hidden="false" customHeight="true" outlineLevel="0" collapsed="false">
      <c r="A30" s="87" t="s">
        <v>195</v>
      </c>
      <c r="B30" s="19" t="s">
        <v>196</v>
      </c>
      <c r="C30" s="98" t="n">
        <v>12</v>
      </c>
      <c r="D30" s="67" t="n">
        <v>2</v>
      </c>
      <c r="E30" s="67" t="n">
        <v>79389.2</v>
      </c>
    </row>
    <row r="31" s="19" customFormat="true" ht="10.5" hidden="false" customHeight="true" outlineLevel="0" collapsed="false">
      <c r="A31" s="87" t="s">
        <v>197</v>
      </c>
      <c r="B31" s="19" t="s">
        <v>198</v>
      </c>
      <c r="C31" s="67" t="n">
        <v>61</v>
      </c>
      <c r="D31" s="67" t="n">
        <v>15</v>
      </c>
      <c r="E31" s="67" t="n">
        <v>3747612.7</v>
      </c>
    </row>
    <row r="32" s="19" customFormat="true" ht="10.5" hidden="false" customHeight="true" outlineLevel="0" collapsed="false">
      <c r="A32" s="87" t="s">
        <v>199</v>
      </c>
      <c r="B32" s="19" t="s">
        <v>48</v>
      </c>
      <c r="C32" s="67" t="n">
        <v>127</v>
      </c>
      <c r="D32" s="67" t="n">
        <v>29</v>
      </c>
      <c r="E32" s="67" t="n">
        <v>7843215.8</v>
      </c>
    </row>
    <row r="33" s="95" customFormat="true" ht="10.5" hidden="false" customHeight="true" outlineLevel="0" collapsed="false">
      <c r="A33" s="97" t="s">
        <v>200</v>
      </c>
      <c r="B33" s="95" t="s">
        <v>201</v>
      </c>
      <c r="C33" s="93"/>
      <c r="D33" s="93"/>
      <c r="E33" s="93"/>
    </row>
    <row r="34" s="19" customFormat="true" ht="10.5" hidden="false" customHeight="true" outlineLevel="0" collapsed="false">
      <c r="A34" s="87" t="s">
        <v>202</v>
      </c>
      <c r="B34" s="19" t="s">
        <v>203</v>
      </c>
      <c r="C34" s="67" t="n">
        <v>277</v>
      </c>
      <c r="D34" s="67" t="n">
        <v>118</v>
      </c>
      <c r="E34" s="67" t="n">
        <v>9603417.7</v>
      </c>
    </row>
    <row r="35" s="19" customFormat="true" ht="10.5" hidden="false" customHeight="true" outlineLevel="0" collapsed="false">
      <c r="A35" s="21" t="s">
        <v>167</v>
      </c>
      <c r="B35" s="96" t="s">
        <v>19</v>
      </c>
      <c r="C35" s="69" t="n">
        <v>120</v>
      </c>
      <c r="D35" s="69" t="n">
        <v>77</v>
      </c>
      <c r="E35" s="69" t="n">
        <v>4754431.4</v>
      </c>
    </row>
    <row r="36" s="19" customFormat="true" ht="10.5" hidden="false" customHeight="true" outlineLevel="0" collapsed="false">
      <c r="A36" s="87" t="s">
        <v>171</v>
      </c>
      <c r="B36" s="19" t="s">
        <v>204</v>
      </c>
      <c r="C36" s="67" t="n">
        <v>29</v>
      </c>
      <c r="D36" s="67" t="n">
        <v>6</v>
      </c>
      <c r="E36" s="67" t="n">
        <v>502417.5</v>
      </c>
    </row>
    <row r="37" s="19" customFormat="true" ht="10.5" hidden="false" customHeight="true" outlineLevel="0" collapsed="false">
      <c r="A37" s="87" t="s">
        <v>205</v>
      </c>
      <c r="B37" s="2" t="s">
        <v>35</v>
      </c>
      <c r="C37" s="67" t="n">
        <v>42</v>
      </c>
      <c r="D37" s="67" t="n">
        <v>4</v>
      </c>
      <c r="E37" s="67" t="n">
        <v>635237.2</v>
      </c>
    </row>
    <row r="38" s="19" customFormat="true" ht="10.5" hidden="false" customHeight="true" outlineLevel="0" collapsed="false">
      <c r="A38" s="87" t="s">
        <v>206</v>
      </c>
      <c r="B38" s="19" t="s">
        <v>207</v>
      </c>
      <c r="C38" s="67" t="n">
        <v>25</v>
      </c>
      <c r="D38" s="67" t="n">
        <v>11</v>
      </c>
      <c r="E38" s="67" t="n">
        <v>1100371</v>
      </c>
    </row>
    <row r="39" s="19" customFormat="true" ht="10.5" hidden="false" customHeight="true" outlineLevel="0" collapsed="false">
      <c r="A39" s="87" t="s">
        <v>208</v>
      </c>
      <c r="B39" s="19" t="s">
        <v>209</v>
      </c>
      <c r="C39" s="67" t="n">
        <v>61</v>
      </c>
      <c r="D39" s="67" t="n">
        <v>20</v>
      </c>
      <c r="E39" s="67" t="n">
        <v>2610960.6</v>
      </c>
    </row>
    <row r="40" s="19" customFormat="true" ht="10.5" hidden="false" customHeight="true" outlineLevel="0" collapsed="false">
      <c r="A40" s="87" t="s">
        <v>210</v>
      </c>
      <c r="B40" s="19" t="s">
        <v>211</v>
      </c>
      <c r="C40" s="67" t="n">
        <v>39</v>
      </c>
      <c r="D40" s="67" t="n">
        <v>3</v>
      </c>
      <c r="E40" s="67" t="n">
        <v>1952175.1</v>
      </c>
    </row>
    <row r="41" s="19" customFormat="true" ht="10.5" hidden="false" customHeight="true" outlineLevel="0" collapsed="false">
      <c r="A41" s="87" t="s">
        <v>173</v>
      </c>
      <c r="B41" s="19" t="s">
        <v>212</v>
      </c>
      <c r="C41" s="67" t="n">
        <v>11</v>
      </c>
      <c r="D41" s="67" t="n">
        <v>1</v>
      </c>
      <c r="E41" s="67" t="n">
        <v>120586.1</v>
      </c>
    </row>
    <row r="42" s="19" customFormat="true" ht="10.5" hidden="false" customHeight="true" outlineLevel="0" collapsed="false">
      <c r="A42" s="87" t="s">
        <v>213</v>
      </c>
      <c r="B42" s="19" t="s">
        <v>214</v>
      </c>
      <c r="C42" s="67" t="n">
        <v>0</v>
      </c>
      <c r="D42" s="67" t="n">
        <v>0</v>
      </c>
      <c r="E42" s="67" t="n">
        <v>0</v>
      </c>
    </row>
    <row r="43" s="19" customFormat="true" ht="10.5" hidden="false" customHeight="true" outlineLevel="0" collapsed="false">
      <c r="A43" s="87" t="s">
        <v>215</v>
      </c>
      <c r="B43" s="19" t="s">
        <v>216</v>
      </c>
      <c r="C43" s="67" t="n">
        <v>0</v>
      </c>
      <c r="D43" s="67" t="n">
        <v>0</v>
      </c>
      <c r="E43" s="67" t="n">
        <v>0</v>
      </c>
    </row>
    <row r="44" s="19" customFormat="true" ht="10.5" hidden="false" customHeight="true" outlineLevel="0" collapsed="false">
      <c r="A44" s="87" t="s">
        <v>217</v>
      </c>
      <c r="B44" s="19" t="s">
        <v>218</v>
      </c>
      <c r="C44" s="67" t="n">
        <v>1</v>
      </c>
      <c r="D44" s="67" t="n">
        <v>0</v>
      </c>
      <c r="E44" s="67" t="n">
        <v>2152.2</v>
      </c>
    </row>
    <row r="45" s="19" customFormat="true" ht="10.5" hidden="false" customHeight="true" outlineLevel="0" collapsed="false">
      <c r="A45" s="87" t="s">
        <v>219</v>
      </c>
      <c r="B45" s="19" t="s">
        <v>220</v>
      </c>
      <c r="C45" s="67" t="n">
        <v>0</v>
      </c>
      <c r="D45" s="67" t="n">
        <v>0</v>
      </c>
      <c r="E45" s="67" t="n">
        <v>0</v>
      </c>
    </row>
    <row r="46" s="19" customFormat="true" ht="10.5" hidden="false" customHeight="true" outlineLevel="0" collapsed="false">
      <c r="A46" s="21" t="s">
        <v>221</v>
      </c>
      <c r="B46" s="96" t="s">
        <v>222</v>
      </c>
      <c r="C46" s="69" t="n">
        <v>3</v>
      </c>
      <c r="D46" s="69" t="n">
        <v>0</v>
      </c>
      <c r="E46" s="69" t="n">
        <v>39259.2</v>
      </c>
    </row>
    <row r="47" s="19" customFormat="true" ht="10.5" hidden="false" customHeight="true" outlineLevel="0" collapsed="false">
      <c r="A47" s="87" t="s">
        <v>223</v>
      </c>
      <c r="B47" s="19" t="s">
        <v>224</v>
      </c>
      <c r="C47" s="19" t="n">
        <v>3</v>
      </c>
      <c r="D47" s="19" t="n">
        <v>0</v>
      </c>
      <c r="E47" s="19" t="n">
        <v>955988.5</v>
      </c>
    </row>
    <row r="48" s="19" customFormat="true" ht="10.5" hidden="false" customHeight="true" outlineLevel="0" collapsed="false">
      <c r="B48" s="19" t="s">
        <v>225</v>
      </c>
    </row>
    <row r="49" s="19" customFormat="true" ht="10.5" hidden="false" customHeight="true" outlineLevel="0" collapsed="false">
      <c r="A49" s="87" t="s">
        <v>226</v>
      </c>
      <c r="B49" s="19" t="s">
        <v>227</v>
      </c>
      <c r="C49" s="67" t="n">
        <v>4</v>
      </c>
      <c r="D49" s="67" t="n">
        <v>0</v>
      </c>
      <c r="E49" s="67" t="n">
        <v>135484.8</v>
      </c>
    </row>
    <row r="50" s="19" customFormat="true" ht="10.5" hidden="false" customHeight="true" outlineLevel="0" collapsed="false">
      <c r="A50" s="87" t="s">
        <v>228</v>
      </c>
      <c r="B50" s="19" t="s">
        <v>229</v>
      </c>
      <c r="C50" s="67" t="n">
        <v>12</v>
      </c>
      <c r="D50" s="67" t="n">
        <v>2</v>
      </c>
      <c r="E50" s="67" t="n">
        <v>79389.2</v>
      </c>
    </row>
    <row r="51" s="19" customFormat="true" ht="10.5" hidden="false" customHeight="true" outlineLevel="0" collapsed="false">
      <c r="A51" s="87" t="s">
        <v>230</v>
      </c>
      <c r="B51" s="19" t="s">
        <v>184</v>
      </c>
      <c r="C51" s="67" t="n">
        <v>330</v>
      </c>
      <c r="D51" s="67" t="n">
        <v>63</v>
      </c>
      <c r="E51" s="67" t="n">
        <v>16537479.7</v>
      </c>
    </row>
    <row r="52" s="19" customFormat="true" ht="10.5" hidden="false" customHeight="true" outlineLevel="0" collapsed="false">
      <c r="A52" s="87" t="s">
        <v>231</v>
      </c>
      <c r="B52" s="19" t="s">
        <v>232</v>
      </c>
      <c r="C52" s="67" t="n">
        <v>214</v>
      </c>
      <c r="D52" s="67" t="n">
        <v>42</v>
      </c>
      <c r="E52" s="67" t="n">
        <v>13736621.2</v>
      </c>
    </row>
    <row r="53" s="19" customFormat="true" ht="10.5" hidden="false" customHeight="true" outlineLevel="0" collapsed="false">
      <c r="A53" s="87" t="s">
        <v>233</v>
      </c>
      <c r="B53" s="19" t="s">
        <v>234</v>
      </c>
      <c r="C53" s="67" t="n">
        <v>110</v>
      </c>
      <c r="D53" s="67" t="n">
        <v>20</v>
      </c>
      <c r="E53" s="67" t="n">
        <v>1956867</v>
      </c>
    </row>
    <row r="54" s="19" customFormat="true" ht="10.5" hidden="false" customHeight="true" outlineLevel="0" collapsed="false">
      <c r="A54" s="87" t="s">
        <v>235</v>
      </c>
      <c r="B54" s="19" t="s">
        <v>236</v>
      </c>
      <c r="C54" s="19" t="n">
        <v>2</v>
      </c>
      <c r="D54" s="19" t="n">
        <v>0</v>
      </c>
      <c r="E54" s="19" t="n">
        <v>414240.2</v>
      </c>
    </row>
    <row r="55" s="19" customFormat="true" ht="10.5" hidden="false" customHeight="true" outlineLevel="0" collapsed="false">
      <c r="B55" s="19" t="s">
        <v>225</v>
      </c>
    </row>
    <row r="56" s="19" customFormat="true" ht="10.5" hidden="false" customHeight="true" outlineLevel="0" collapsed="false">
      <c r="A56" s="87" t="s">
        <v>237</v>
      </c>
      <c r="B56" s="19" t="s">
        <v>238</v>
      </c>
      <c r="C56" s="67" t="n">
        <v>4</v>
      </c>
      <c r="D56" s="67" t="n">
        <v>1</v>
      </c>
      <c r="E56" s="67" t="n">
        <v>429751.3</v>
      </c>
    </row>
    <row r="57" s="19" customFormat="true" ht="10.5" hidden="false" customHeight="true" outlineLevel="0" collapsed="false">
      <c r="A57" s="21" t="s">
        <v>239</v>
      </c>
      <c r="B57" s="96" t="s">
        <v>29</v>
      </c>
      <c r="C57" s="96" t="n">
        <v>3300</v>
      </c>
      <c r="D57" s="96" t="n">
        <v>521</v>
      </c>
      <c r="E57" s="96" t="n">
        <v>84706037.6</v>
      </c>
    </row>
    <row r="58" s="19" customFormat="true" ht="10.5" hidden="false" customHeight="true" outlineLevel="0" collapsed="false">
      <c r="A58" s="87" t="s">
        <v>240</v>
      </c>
      <c r="B58" s="19" t="s">
        <v>241</v>
      </c>
      <c r="C58" s="67" t="n">
        <v>59</v>
      </c>
      <c r="D58" s="67" t="n">
        <v>20</v>
      </c>
      <c r="E58" s="67" t="n">
        <v>6420556.3</v>
      </c>
    </row>
    <row r="59" s="19" customFormat="true" ht="10.5" hidden="false" customHeight="true" outlineLevel="0" collapsed="false">
      <c r="A59" s="87" t="s">
        <v>242</v>
      </c>
      <c r="B59" s="19" t="s">
        <v>243</v>
      </c>
      <c r="C59" s="19" t="n">
        <v>1604</v>
      </c>
      <c r="D59" s="19" t="n">
        <v>184</v>
      </c>
      <c r="E59" s="19" t="n">
        <v>28447915.7</v>
      </c>
    </row>
    <row r="60" s="19" customFormat="true" ht="10.5" hidden="false" customHeight="true" outlineLevel="0" collapsed="false">
      <c r="A60" s="87" t="s">
        <v>244</v>
      </c>
      <c r="B60" s="19" t="s">
        <v>245</v>
      </c>
      <c r="C60" s="67" t="n">
        <v>28</v>
      </c>
      <c r="D60" s="67" t="n">
        <v>4</v>
      </c>
      <c r="E60" s="67" t="n">
        <v>667365.9</v>
      </c>
    </row>
    <row r="61" s="19" customFormat="true" ht="10.5" hidden="false" customHeight="true" outlineLevel="0" collapsed="false">
      <c r="A61" s="87" t="s">
        <v>246</v>
      </c>
      <c r="B61" s="19" t="s">
        <v>247</v>
      </c>
      <c r="C61" s="67" t="n">
        <v>56</v>
      </c>
      <c r="D61" s="67" t="n">
        <v>8</v>
      </c>
      <c r="E61" s="67" t="n">
        <v>4657351.1</v>
      </c>
    </row>
    <row r="62" s="19" customFormat="true" ht="10.5" hidden="false" customHeight="true" outlineLevel="0" collapsed="false">
      <c r="A62" s="99" t="s">
        <v>248</v>
      </c>
      <c r="B62" s="100" t="s">
        <v>249</v>
      </c>
      <c r="C62" s="75" t="n">
        <v>1553</v>
      </c>
      <c r="D62" s="75" t="n">
        <v>305</v>
      </c>
      <c r="E62" s="75" t="n">
        <v>44512848.6</v>
      </c>
    </row>
    <row r="63" s="19" customFormat="true" ht="14.25" hidden="false" customHeight="true" outlineLevel="0" collapsed="false"/>
    <row r="64" s="19" customFormat="true" ht="12.75" hidden="false" customHeight="tru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false" showRowColHeaders="true" showZeros="false" rightToLeft="false" tabSelected="false" showOutlineSymbols="true" defaultGridColor="true" view="normal" topLeftCell="A40" colorId="64" zoomScale="120" zoomScaleNormal="120" zoomScalePageLayoutView="100" workbookViewId="0">
      <selection pane="topLeft" activeCell="A64" activeCellId="0" sqref="A64:B65"/>
    </sheetView>
  </sheetViews>
  <sheetFormatPr defaultColWidth="9.1328125" defaultRowHeight="12" zeroHeight="false" outlineLevelRow="0" outlineLevelCol="0"/>
  <cols>
    <col collapsed="false" customWidth="true" hidden="false" outlineLevel="0" max="1" min="1" style="336" width="10.7"/>
    <col collapsed="false" customWidth="true" hidden="false" outlineLevel="0" max="2" min="2" style="336" width="11.42"/>
    <col collapsed="false" customWidth="true" hidden="false" outlineLevel="0" max="3" min="3" style="337" width="10.42"/>
    <col collapsed="false" customWidth="true" hidden="false" outlineLevel="0" max="4" min="4" style="337" width="9.7"/>
    <col collapsed="false" customWidth="true" hidden="false" outlineLevel="0" max="6" min="5" style="337" width="10.42"/>
    <col collapsed="false" customWidth="true" hidden="false" outlineLevel="0" max="7" min="7" style="337" width="15.28"/>
    <col collapsed="false" customWidth="true" hidden="false" outlineLevel="0" max="8" min="8" style="284" width="0.42"/>
    <col collapsed="false" customWidth="false" hidden="false" outlineLevel="0" max="257" min="9" style="284" width="9.13"/>
  </cols>
  <sheetData>
    <row r="1" s="287" customFormat="true" ht="12" hidden="false" customHeight="true" outlineLevel="0" collapsed="false">
      <c r="A1" s="288" t="s">
        <v>656</v>
      </c>
      <c r="B1" s="288"/>
      <c r="C1" s="288"/>
      <c r="D1" s="288"/>
      <c r="E1" s="288"/>
      <c r="F1" s="288"/>
      <c r="G1" s="288"/>
    </row>
    <row r="2" s="287" customFormat="true" ht="12" hidden="false" customHeight="true" outlineLevel="0" collapsed="false">
      <c r="A2" s="288"/>
      <c r="B2" s="286"/>
      <c r="C2" s="286"/>
      <c r="D2" s="286"/>
      <c r="E2" s="286"/>
      <c r="F2" s="286"/>
      <c r="G2" s="286"/>
    </row>
    <row r="3" s="292" customFormat="true" ht="10.5" hidden="false" customHeight="true" outlineLevel="0" collapsed="false">
      <c r="A3" s="289" t="s">
        <v>151</v>
      </c>
      <c r="B3" s="290"/>
      <c r="C3" s="291"/>
      <c r="D3" s="291"/>
      <c r="E3" s="291"/>
      <c r="G3" s="321" t="s">
        <v>599</v>
      </c>
    </row>
    <row r="4" s="290" customFormat="true" ht="10.5" hidden="false" customHeight="true" outlineLevel="0" collapsed="false">
      <c r="A4" s="295"/>
      <c r="B4" s="295"/>
      <c r="C4" s="324" t="s">
        <v>463</v>
      </c>
      <c r="D4" s="338" t="s">
        <v>464</v>
      </c>
      <c r="E4" s="338" t="s">
        <v>465</v>
      </c>
      <c r="F4" s="338" t="s">
        <v>466</v>
      </c>
      <c r="G4" s="339" t="s">
        <v>467</v>
      </c>
    </row>
    <row r="5" s="290" customFormat="true" ht="10.5" hidden="false" customHeight="true" outlineLevel="0" collapsed="false">
      <c r="A5" s="304"/>
      <c r="B5" s="300"/>
      <c r="C5" s="327"/>
      <c r="D5" s="340"/>
      <c r="E5" s="341"/>
      <c r="F5" s="342" t="s">
        <v>468</v>
      </c>
      <c r="G5" s="343" t="s">
        <v>469</v>
      </c>
    </row>
    <row r="6" s="290" customFormat="true" ht="10.5" hidden="false" customHeight="true" outlineLevel="0" collapsed="false">
      <c r="A6" s="304" t="s">
        <v>101</v>
      </c>
      <c r="B6" s="300" t="s">
        <v>102</v>
      </c>
      <c r="C6" s="328" t="s">
        <v>473</v>
      </c>
      <c r="D6" s="329" t="s">
        <v>474</v>
      </c>
      <c r="E6" s="340" t="s">
        <v>103</v>
      </c>
      <c r="F6" s="340" t="s">
        <v>470</v>
      </c>
      <c r="G6" s="344" t="s">
        <v>471</v>
      </c>
    </row>
    <row r="7" s="290" customFormat="true" ht="10.5" hidden="false" customHeight="true" outlineLevel="0" collapsed="false">
      <c r="B7" s="300"/>
      <c r="C7" s="328" t="s">
        <v>387</v>
      </c>
      <c r="D7" s="329" t="s">
        <v>478</v>
      </c>
      <c r="E7" s="340" t="s">
        <v>630</v>
      </c>
      <c r="F7" s="340" t="s">
        <v>476</v>
      </c>
      <c r="G7" s="344" t="s">
        <v>477</v>
      </c>
    </row>
    <row r="8" s="290" customFormat="true" ht="10.5" hidden="false" customHeight="true" outlineLevel="0" collapsed="false">
      <c r="B8" s="300"/>
      <c r="C8" s="328"/>
      <c r="D8" s="341"/>
      <c r="E8" s="340"/>
      <c r="F8" s="340" t="s">
        <v>160</v>
      </c>
      <c r="G8" s="290" t="s">
        <v>479</v>
      </c>
    </row>
    <row r="9" s="290" customFormat="true" ht="10.5" hidden="false" customHeight="true" outlineLevel="0" collapsed="false">
      <c r="A9" s="308"/>
      <c r="B9" s="345"/>
      <c r="C9" s="346"/>
      <c r="D9" s="347"/>
      <c r="E9" s="346"/>
      <c r="F9" s="348" t="s">
        <v>480</v>
      </c>
      <c r="G9" s="349" t="s">
        <v>481</v>
      </c>
    </row>
    <row r="10" s="292" customFormat="true" ht="10.5" hidden="false" customHeight="true" outlineLevel="0" collapsed="false">
      <c r="A10" s="299" t="n">
        <v>2011</v>
      </c>
      <c r="B10" s="299"/>
      <c r="C10" s="314" t="n">
        <v>490337</v>
      </c>
      <c r="D10" s="314" t="n">
        <v>788267.3</v>
      </c>
      <c r="E10" s="314" t="n">
        <v>11092924.5</v>
      </c>
      <c r="F10" s="314" t="n">
        <v>465306.1</v>
      </c>
      <c r="G10" s="314" t="n">
        <v>759900</v>
      </c>
    </row>
    <row r="11" s="292" customFormat="true" ht="10.5" hidden="false" customHeight="true" outlineLevel="0" collapsed="false">
      <c r="A11" s="299" t="n">
        <v>2012</v>
      </c>
      <c r="B11" s="299"/>
      <c r="C11" s="314" t="n">
        <v>697197.7</v>
      </c>
      <c r="D11" s="314" t="n">
        <v>1033984.6</v>
      </c>
      <c r="E11" s="314" t="n">
        <v>9850133.3</v>
      </c>
      <c r="F11" s="314" t="n">
        <v>734568.9</v>
      </c>
      <c r="G11" s="314" t="n">
        <v>790100</v>
      </c>
    </row>
    <row r="12" s="292" customFormat="true" ht="10.5" hidden="false" customHeight="true" outlineLevel="0" collapsed="false">
      <c r="A12" s="299" t="n">
        <v>2013</v>
      </c>
      <c r="B12" s="299"/>
      <c r="C12" s="314" t="n">
        <v>845508</v>
      </c>
      <c r="D12" s="314" t="n">
        <v>1058994.3</v>
      </c>
      <c r="E12" s="314" t="n">
        <v>7574071</v>
      </c>
      <c r="F12" s="314" t="n">
        <v>1327490.2</v>
      </c>
      <c r="G12" s="314" t="n">
        <v>733208</v>
      </c>
    </row>
    <row r="13" s="292" customFormat="true" ht="10.5" hidden="false" customHeight="true" outlineLevel="0" collapsed="false">
      <c r="A13" s="299" t="n">
        <v>2014</v>
      </c>
      <c r="B13" s="299"/>
      <c r="C13" s="314" t="n">
        <v>878095.3</v>
      </c>
      <c r="D13" s="314" t="n">
        <v>1199871.2</v>
      </c>
      <c r="E13" s="314" t="n">
        <v>6324800.3</v>
      </c>
      <c r="F13" s="314" t="n">
        <v>1639005.2</v>
      </c>
      <c r="G13" s="314" t="n">
        <v>707601</v>
      </c>
    </row>
    <row r="14" s="292" customFormat="true" ht="10.5" hidden="false" customHeight="true" outlineLevel="0" collapsed="false">
      <c r="A14" s="299" t="n">
        <v>2015</v>
      </c>
      <c r="B14" s="299"/>
      <c r="C14" s="314" t="n">
        <v>849786.5</v>
      </c>
      <c r="D14" s="314" t="n">
        <v>1033511.7</v>
      </c>
      <c r="E14" s="314" t="n">
        <v>833841.2</v>
      </c>
      <c r="F14" s="314" t="n">
        <v>1534549.1</v>
      </c>
      <c r="G14" s="314" t="n">
        <v>671384</v>
      </c>
    </row>
    <row r="15" s="292" customFormat="true" ht="10.5" hidden="false" customHeight="true" outlineLevel="0" collapsed="false">
      <c r="A15" s="299" t="n">
        <v>2016</v>
      </c>
      <c r="B15" s="299"/>
      <c r="C15" s="314" t="n">
        <v>712282.5</v>
      </c>
      <c r="D15" s="314" t="n">
        <v>869603</v>
      </c>
      <c r="E15" s="314" t="n">
        <v>-915618</v>
      </c>
      <c r="F15" s="314" t="n">
        <v>2798147.8</v>
      </c>
      <c r="G15" s="314" t="n">
        <v>575903</v>
      </c>
    </row>
    <row r="16" s="292" customFormat="true" ht="10.5" hidden="false" customHeight="true" outlineLevel="0" collapsed="false">
      <c r="A16" s="304"/>
      <c r="B16" s="304"/>
      <c r="C16" s="314"/>
      <c r="D16" s="314"/>
      <c r="E16" s="314"/>
      <c r="F16" s="314"/>
      <c r="G16" s="314"/>
    </row>
    <row r="17" s="292" customFormat="true" ht="10.5" hidden="false" customHeight="true" outlineLevel="0" collapsed="false">
      <c r="A17" s="304" t="s">
        <v>115</v>
      </c>
      <c r="B17" s="291" t="s">
        <v>116</v>
      </c>
      <c r="C17" s="314" t="n">
        <v>171457</v>
      </c>
      <c r="D17" s="314" t="n">
        <v>200267.6</v>
      </c>
      <c r="E17" s="314" t="n">
        <v>345599.4</v>
      </c>
      <c r="F17" s="314" t="n">
        <v>192578.6</v>
      </c>
      <c r="G17" s="314" t="n">
        <v>127840</v>
      </c>
      <c r="H17" s="350"/>
    </row>
    <row r="18" s="292" customFormat="true" ht="10.5" hidden="false" customHeight="true" outlineLevel="0" collapsed="false">
      <c r="A18" s="304" t="s">
        <v>117</v>
      </c>
      <c r="B18" s="291" t="s">
        <v>118</v>
      </c>
      <c r="C18" s="314" t="n">
        <v>150274</v>
      </c>
      <c r="D18" s="314" t="n">
        <v>153682.9</v>
      </c>
      <c r="E18" s="314" t="n">
        <v>-632411.8</v>
      </c>
      <c r="F18" s="314" t="n">
        <v>687499.7</v>
      </c>
      <c r="G18" s="314" t="n">
        <v>40683</v>
      </c>
      <c r="H18" s="350"/>
    </row>
    <row r="19" s="292" customFormat="true" ht="10.5" hidden="false" customHeight="true" outlineLevel="0" collapsed="false">
      <c r="A19" s="304" t="s">
        <v>119</v>
      </c>
      <c r="B19" s="291" t="s">
        <v>120</v>
      </c>
      <c r="C19" s="314" t="n">
        <v>42233.8</v>
      </c>
      <c r="D19" s="314" t="n">
        <v>38292.1</v>
      </c>
      <c r="E19" s="314" t="n">
        <v>-29767.1</v>
      </c>
      <c r="F19" s="314" t="n">
        <v>118985.6</v>
      </c>
      <c r="G19" s="314" t="n">
        <v>52220</v>
      </c>
      <c r="H19" s="350"/>
    </row>
    <row r="20" s="292" customFormat="true" ht="10.5" hidden="false" customHeight="true" outlineLevel="0" collapsed="false">
      <c r="A20" s="315" t="s">
        <v>121</v>
      </c>
      <c r="B20" s="316" t="s">
        <v>122</v>
      </c>
      <c r="C20" s="317" t="n">
        <v>40670.6</v>
      </c>
      <c r="D20" s="317" t="n">
        <v>41646.3</v>
      </c>
      <c r="E20" s="317" t="n">
        <v>-80461.2</v>
      </c>
      <c r="F20" s="317" t="n">
        <v>97345</v>
      </c>
      <c r="G20" s="317" t="n">
        <v>35131</v>
      </c>
      <c r="H20" s="350"/>
    </row>
    <row r="21" s="292" customFormat="true" ht="10.5" hidden="false" customHeight="true" outlineLevel="0" collapsed="false">
      <c r="A21" s="304" t="s">
        <v>123</v>
      </c>
      <c r="B21" s="291" t="s">
        <v>124</v>
      </c>
      <c r="C21" s="314" t="n">
        <v>38646.7</v>
      </c>
      <c r="D21" s="314" t="n">
        <v>25369.3</v>
      </c>
      <c r="E21" s="314" t="n">
        <v>-43079.5</v>
      </c>
      <c r="F21" s="314" t="n">
        <v>69647.1</v>
      </c>
      <c r="G21" s="314" t="n">
        <v>33038</v>
      </c>
      <c r="H21" s="350"/>
    </row>
    <row r="22" s="292" customFormat="true" ht="10.5" hidden="false" customHeight="true" outlineLevel="0" collapsed="false">
      <c r="A22" s="304" t="s">
        <v>125</v>
      </c>
      <c r="B22" s="291" t="s">
        <v>126</v>
      </c>
      <c r="C22" s="314" t="n">
        <v>57598</v>
      </c>
      <c r="D22" s="314" t="n">
        <v>207807.6</v>
      </c>
      <c r="E22" s="314" t="n">
        <v>-580183.9</v>
      </c>
      <c r="F22" s="314" t="n">
        <v>1338507.5</v>
      </c>
      <c r="G22" s="314" t="n">
        <v>184657</v>
      </c>
      <c r="H22" s="350"/>
    </row>
    <row r="23" s="292" customFormat="true" ht="10.5" hidden="false" customHeight="true" outlineLevel="0" collapsed="false">
      <c r="A23" s="304" t="s">
        <v>127</v>
      </c>
      <c r="B23" s="291" t="s">
        <v>128</v>
      </c>
      <c r="C23" s="314" t="n">
        <v>38208.5</v>
      </c>
      <c r="D23" s="314" t="n">
        <v>35828.6</v>
      </c>
      <c r="E23" s="314" t="n">
        <v>-12468.6</v>
      </c>
      <c r="F23" s="314" t="n">
        <v>25363.3</v>
      </c>
      <c r="G23" s="314" t="n">
        <v>4793</v>
      </c>
      <c r="H23" s="350"/>
    </row>
    <row r="24" s="292" customFormat="true" ht="10.5" hidden="false" customHeight="true" outlineLevel="0" collapsed="false">
      <c r="A24" s="304" t="s">
        <v>129</v>
      </c>
      <c r="B24" s="291" t="s">
        <v>130</v>
      </c>
      <c r="C24" s="314" t="n">
        <v>37148.4</v>
      </c>
      <c r="D24" s="314" t="n">
        <v>34709.5</v>
      </c>
      <c r="E24" s="314" t="n">
        <v>-19047.7</v>
      </c>
      <c r="F24" s="314" t="n">
        <v>54355</v>
      </c>
      <c r="G24" s="314" t="n">
        <v>9760</v>
      </c>
      <c r="H24" s="350"/>
    </row>
    <row r="25" s="292" customFormat="true" ht="10.5" hidden="false" customHeight="true" outlineLevel="0" collapsed="false">
      <c r="A25" s="304" t="s">
        <v>131</v>
      </c>
      <c r="B25" s="314" t="s">
        <v>132</v>
      </c>
      <c r="C25" s="314" t="n">
        <v>18091.3</v>
      </c>
      <c r="D25" s="314" t="n">
        <v>30109.9</v>
      </c>
      <c r="E25" s="314" t="n">
        <v>-34156.1</v>
      </c>
      <c r="F25" s="314" t="n">
        <v>96634.8</v>
      </c>
      <c r="G25" s="314" t="n">
        <v>37815</v>
      </c>
      <c r="H25" s="350"/>
    </row>
    <row r="26" s="292" customFormat="true" ht="10.5" hidden="false" customHeight="true" outlineLevel="0" collapsed="false">
      <c r="A26" s="315" t="s">
        <v>133</v>
      </c>
      <c r="B26" s="316" t="s">
        <v>134</v>
      </c>
      <c r="C26" s="317" t="n">
        <v>30608.4</v>
      </c>
      <c r="D26" s="317" t="n">
        <v>29431.5</v>
      </c>
      <c r="E26" s="317" t="n">
        <v>74431.5</v>
      </c>
      <c r="F26" s="317" t="n">
        <v>15496.3</v>
      </c>
      <c r="G26" s="317" t="n">
        <v>11295</v>
      </c>
      <c r="H26" s="350"/>
    </row>
    <row r="27" s="292" customFormat="true" ht="10.5" hidden="false" customHeight="true" outlineLevel="0" collapsed="false">
      <c r="A27" s="304" t="s">
        <v>135</v>
      </c>
      <c r="B27" s="291" t="s">
        <v>136</v>
      </c>
      <c r="C27" s="314" t="n">
        <v>11213.4</v>
      </c>
      <c r="D27" s="314" t="n">
        <v>10323.4</v>
      </c>
      <c r="E27" s="314" t="n">
        <v>12705.2</v>
      </c>
      <c r="F27" s="314" t="n">
        <v>2839.7</v>
      </c>
      <c r="G27" s="314" t="n">
        <v>3729</v>
      </c>
      <c r="H27" s="350"/>
    </row>
    <row r="28" s="292" customFormat="true" ht="10.5" hidden="false" customHeight="true" outlineLevel="0" collapsed="false">
      <c r="A28" s="304" t="s">
        <v>137</v>
      </c>
      <c r="B28" s="291" t="s">
        <v>138</v>
      </c>
      <c r="C28" s="314" t="n">
        <v>13440.7</v>
      </c>
      <c r="D28" s="314" t="n">
        <v>9344</v>
      </c>
      <c r="E28" s="314" t="n">
        <v>120834.8</v>
      </c>
      <c r="F28" s="314" t="n">
        <v>11615.5</v>
      </c>
      <c r="G28" s="314" t="n">
        <v>13065</v>
      </c>
      <c r="H28" s="350"/>
    </row>
    <row r="29" s="292" customFormat="true" ht="10.5" hidden="false" customHeight="true" outlineLevel="0" collapsed="false">
      <c r="A29" s="304" t="s">
        <v>139</v>
      </c>
      <c r="B29" s="291" t="s">
        <v>140</v>
      </c>
      <c r="C29" s="314" t="n">
        <v>2360.8</v>
      </c>
      <c r="D29" s="314" t="n">
        <v>2401.1</v>
      </c>
      <c r="E29" s="314" t="n">
        <v>-5386.5</v>
      </c>
      <c r="F29" s="314" t="n">
        <v>6030.2</v>
      </c>
      <c r="G29" s="314" t="n">
        <v>3576</v>
      </c>
      <c r="H29" s="350"/>
    </row>
    <row r="30" s="292" customFormat="true" ht="10.5" hidden="false" customHeight="true" outlineLevel="0" collapsed="false">
      <c r="A30" s="304" t="s">
        <v>141</v>
      </c>
      <c r="B30" s="291" t="s">
        <v>142</v>
      </c>
      <c r="C30" s="314" t="n">
        <v>59574.3</v>
      </c>
      <c r="D30" s="314" t="n">
        <v>50386.4</v>
      </c>
      <c r="E30" s="314" t="n">
        <v>-33184.7</v>
      </c>
      <c r="F30" s="314" t="n">
        <v>81249.5</v>
      </c>
      <c r="G30" s="314" t="n">
        <v>18199</v>
      </c>
      <c r="H30" s="350"/>
    </row>
    <row r="31" customFormat="false" ht="14.25" hidden="false" customHeight="true" outlineLevel="0" collapsed="false">
      <c r="A31" s="71" t="s">
        <v>143</v>
      </c>
      <c r="B31" s="72" t="s">
        <v>144</v>
      </c>
      <c r="C31" s="283"/>
      <c r="D31" s="283"/>
      <c r="E31" s="283"/>
      <c r="F31" s="283"/>
      <c r="G31" s="35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318" t="n">
        <v>756.6</v>
      </c>
      <c r="D32" s="352" t="n">
        <v>3</v>
      </c>
      <c r="E32" s="318" t="n">
        <v>958.2</v>
      </c>
      <c r="F32" s="318"/>
      <c r="G32" s="318" t="n">
        <v>10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92" customFormat="true" ht="16.5" hidden="false" customHeight="true" outlineLevel="0" collapsed="false">
      <c r="A33" s="290"/>
      <c r="B33" s="291"/>
      <c r="C33" s="353"/>
      <c r="D33" s="353"/>
      <c r="E33" s="353"/>
      <c r="F33" s="353"/>
      <c r="G33" s="353"/>
    </row>
    <row r="34" s="292" customFormat="true" ht="15.75" hidden="false" customHeight="false" outlineLevel="0" collapsed="false">
      <c r="A34" s="286" t="s">
        <v>657</v>
      </c>
      <c r="B34" s="286"/>
      <c r="C34" s="286"/>
      <c r="D34" s="286"/>
      <c r="E34" s="286"/>
      <c r="F34" s="286"/>
      <c r="G34" s="286"/>
    </row>
    <row r="35" s="292" customFormat="true" ht="13.5" hidden="false" customHeight="false" outlineLevel="0" collapsed="false">
      <c r="A35" s="288" t="s">
        <v>658</v>
      </c>
      <c r="B35" s="288"/>
      <c r="C35" s="288"/>
      <c r="D35" s="288"/>
      <c r="E35" s="288"/>
      <c r="F35" s="288"/>
      <c r="G35" s="288"/>
    </row>
    <row r="36" s="292" customFormat="true" ht="18" hidden="false" customHeight="true" outlineLevel="0" collapsed="false">
      <c r="A36" s="290" t="s">
        <v>659</v>
      </c>
      <c r="B36" s="290"/>
      <c r="C36" s="290"/>
      <c r="D36" s="290"/>
      <c r="E36" s="290"/>
      <c r="F36" s="290"/>
      <c r="G36" s="290"/>
    </row>
    <row r="37" s="292" customFormat="true" ht="10.5" hidden="false" customHeight="true" outlineLevel="0" collapsed="false">
      <c r="A37" s="289" t="s">
        <v>151</v>
      </c>
      <c r="B37" s="290"/>
      <c r="C37" s="291"/>
      <c r="D37" s="291"/>
      <c r="E37" s="293"/>
      <c r="F37" s="293"/>
      <c r="G37" s="294" t="s">
        <v>599</v>
      </c>
    </row>
    <row r="38" s="292" customFormat="true" ht="10.5" hidden="false" customHeight="true" outlineLevel="0" collapsed="false">
      <c r="A38" s="354" t="s">
        <v>101</v>
      </c>
      <c r="B38" s="323" t="s">
        <v>102</v>
      </c>
      <c r="C38" s="234" t="s">
        <v>252</v>
      </c>
      <c r="D38" s="296" t="s">
        <v>253</v>
      </c>
      <c r="E38" s="297" t="s">
        <v>254</v>
      </c>
      <c r="F38" s="297" t="s">
        <v>255</v>
      </c>
      <c r="G38" s="297" t="s">
        <v>256</v>
      </c>
    </row>
    <row r="39" s="292" customFormat="true" ht="10.5" hidden="false" customHeight="true" outlineLevel="0" collapsed="false">
      <c r="A39" s="354"/>
      <c r="B39" s="323"/>
      <c r="C39" s="236" t="s">
        <v>260</v>
      </c>
      <c r="D39" s="301"/>
      <c r="E39" s="302"/>
      <c r="F39" s="303" t="s">
        <v>261</v>
      </c>
      <c r="G39" s="303" t="s">
        <v>261</v>
      </c>
    </row>
    <row r="40" s="292" customFormat="true" ht="10.5" hidden="false" customHeight="true" outlineLevel="0" collapsed="false">
      <c r="A40" s="354"/>
      <c r="B40" s="323"/>
      <c r="C40" s="238" t="s">
        <v>639</v>
      </c>
      <c r="D40" s="305" t="s">
        <v>265</v>
      </c>
      <c r="E40" s="302" t="s">
        <v>266</v>
      </c>
      <c r="F40" s="302" t="s">
        <v>103</v>
      </c>
      <c r="G40" s="302" t="s">
        <v>103</v>
      </c>
    </row>
    <row r="41" s="292" customFormat="true" ht="10.5" hidden="false" customHeight="true" outlineLevel="0" collapsed="false">
      <c r="A41" s="354"/>
      <c r="B41" s="323"/>
      <c r="C41" s="238" t="s">
        <v>640</v>
      </c>
      <c r="D41" s="305"/>
      <c r="E41" s="302" t="s">
        <v>270</v>
      </c>
      <c r="F41" s="302" t="s">
        <v>271</v>
      </c>
      <c r="G41" s="306" t="s">
        <v>272</v>
      </c>
    </row>
    <row r="42" s="292" customFormat="true" ht="10.5" hidden="false" customHeight="true" outlineLevel="0" collapsed="false">
      <c r="A42" s="308"/>
      <c r="B42" s="309"/>
      <c r="C42" s="241"/>
      <c r="D42" s="310"/>
      <c r="E42" s="311"/>
      <c r="F42" s="311" t="s">
        <v>277</v>
      </c>
      <c r="G42" s="313" t="s">
        <v>273</v>
      </c>
      <c r="H42" s="308"/>
    </row>
    <row r="43" s="292" customFormat="true" ht="10.5" hidden="false" customHeight="true" outlineLevel="0" collapsed="false">
      <c r="A43" s="299" t="n">
        <v>2011</v>
      </c>
      <c r="B43" s="299"/>
      <c r="C43" s="314" t="n">
        <v>1422657</v>
      </c>
      <c r="D43" s="314" t="n">
        <v>201803.1</v>
      </c>
      <c r="E43" s="314" t="n">
        <v>46957.9</v>
      </c>
      <c r="F43" s="314" t="n">
        <v>668303.9</v>
      </c>
      <c r="G43" s="314" t="n">
        <v>250916.2</v>
      </c>
      <c r="H43" s="314" t="n">
        <v>723369</v>
      </c>
    </row>
    <row r="44" s="292" customFormat="true" ht="10.5" hidden="false" customHeight="true" outlineLevel="0" collapsed="false">
      <c r="A44" s="299" t="n">
        <v>2012</v>
      </c>
      <c r="B44" s="299"/>
      <c r="C44" s="314" t="n">
        <v>1389928.9</v>
      </c>
      <c r="D44" s="314" t="n">
        <v>317859.9</v>
      </c>
      <c r="E44" s="314" t="n">
        <v>48750.2</v>
      </c>
      <c r="F44" s="314" t="n">
        <v>836211.6</v>
      </c>
      <c r="G44" s="314" t="n">
        <v>261676.2</v>
      </c>
      <c r="H44" s="314" t="n">
        <v>897275.1</v>
      </c>
    </row>
    <row r="45" s="292" customFormat="true" ht="10.5" hidden="false" customHeight="true" outlineLevel="0" collapsed="false">
      <c r="A45" s="299" t="n">
        <v>2013</v>
      </c>
      <c r="B45" s="299"/>
      <c r="C45" s="314" t="n">
        <v>938027.9</v>
      </c>
      <c r="D45" s="314" t="n">
        <v>227565.1</v>
      </c>
      <c r="E45" s="314" t="n">
        <v>33912.6</v>
      </c>
      <c r="F45" s="314" t="n">
        <v>565492.5</v>
      </c>
      <c r="G45" s="314" t="n">
        <v>185897.3</v>
      </c>
    </row>
    <row r="46" s="292" customFormat="true" ht="10.5" hidden="false" customHeight="true" outlineLevel="0" collapsed="false">
      <c r="A46" s="299" t="n">
        <v>2014</v>
      </c>
      <c r="B46" s="299"/>
      <c r="C46" s="314" t="n">
        <v>679531</v>
      </c>
      <c r="D46" s="314" t="n">
        <v>190849.6</v>
      </c>
      <c r="E46" s="314" t="n">
        <v>19189.3</v>
      </c>
      <c r="F46" s="314" t="n">
        <v>504802.6</v>
      </c>
      <c r="G46" s="314" t="n">
        <v>143565</v>
      </c>
    </row>
    <row r="47" s="292" customFormat="true" ht="10.5" hidden="false" customHeight="true" outlineLevel="0" collapsed="false">
      <c r="A47" s="299" t="n">
        <v>2015</v>
      </c>
      <c r="B47" s="299"/>
      <c r="C47" s="314" t="n">
        <v>615011.6</v>
      </c>
      <c r="D47" s="314" t="n">
        <v>178541.5</v>
      </c>
      <c r="E47" s="314" t="n">
        <v>23246.2</v>
      </c>
      <c r="F47" s="314" t="n">
        <v>509431.1</v>
      </c>
      <c r="G47" s="314" t="n">
        <v>148033.4</v>
      </c>
    </row>
    <row r="48" s="292" customFormat="true" ht="10.5" hidden="false" customHeight="true" outlineLevel="0" collapsed="false">
      <c r="A48" s="299" t="n">
        <v>2016</v>
      </c>
      <c r="B48" s="299"/>
      <c r="C48" s="314" t="n">
        <v>507034.5</v>
      </c>
      <c r="D48" s="314" t="n">
        <v>169513.7</v>
      </c>
      <c r="E48" s="314" t="n">
        <v>13283.7</v>
      </c>
      <c r="F48" s="314" t="n">
        <v>399588.9</v>
      </c>
      <c r="G48" s="314" t="n">
        <v>113342.9</v>
      </c>
    </row>
    <row r="49" s="292" customFormat="true" ht="10.5" hidden="false" customHeight="true" outlineLevel="0" collapsed="false">
      <c r="A49" s="304"/>
      <c r="B49" s="304"/>
      <c r="C49" s="314"/>
      <c r="D49" s="314"/>
      <c r="E49" s="314"/>
      <c r="F49" s="314"/>
      <c r="G49" s="314"/>
    </row>
    <row r="50" s="292" customFormat="true" ht="10.5" hidden="false" customHeight="true" outlineLevel="0" collapsed="false">
      <c r="A50" s="304" t="s">
        <v>115</v>
      </c>
      <c r="B50" s="291" t="s">
        <v>116</v>
      </c>
      <c r="C50" s="314" t="n">
        <v>8084.1</v>
      </c>
      <c r="D50" s="314" t="n">
        <v>5178.6</v>
      </c>
      <c r="E50" s="314" t="n">
        <v>221.7</v>
      </c>
      <c r="F50" s="314" t="n">
        <v>11482.1</v>
      </c>
      <c r="G50" s="314" t="n">
        <v>3205.7</v>
      </c>
    </row>
    <row r="51" s="292" customFormat="true" ht="10.5" hidden="false" customHeight="true" outlineLevel="0" collapsed="false">
      <c r="A51" s="304" t="s">
        <v>117</v>
      </c>
      <c r="B51" s="291" t="s">
        <v>118</v>
      </c>
      <c r="C51" s="314" t="n">
        <v>40390.8</v>
      </c>
      <c r="D51" s="314" t="n">
        <v>21315.9</v>
      </c>
      <c r="E51" s="314" t="n">
        <v>776.2</v>
      </c>
      <c r="F51" s="314" t="n">
        <v>54675.7</v>
      </c>
      <c r="G51" s="314" t="n">
        <v>8166.6</v>
      </c>
    </row>
    <row r="52" s="292" customFormat="true" ht="10.5" hidden="false" customHeight="true" outlineLevel="0" collapsed="false">
      <c r="A52" s="304" t="s">
        <v>119</v>
      </c>
      <c r="B52" s="291" t="s">
        <v>120</v>
      </c>
      <c r="C52" s="314"/>
      <c r="D52" s="314"/>
      <c r="E52" s="314"/>
      <c r="F52" s="314"/>
      <c r="G52" s="314"/>
    </row>
    <row r="53" s="292" customFormat="true" ht="10.5" hidden="false" customHeight="true" outlineLevel="0" collapsed="false">
      <c r="A53" s="315" t="s">
        <v>121</v>
      </c>
      <c r="B53" s="316" t="s">
        <v>122</v>
      </c>
      <c r="C53" s="317" t="n">
        <v>19023.9</v>
      </c>
      <c r="D53" s="317" t="n">
        <v>4078.4</v>
      </c>
      <c r="E53" s="317" t="n">
        <v>46.6</v>
      </c>
      <c r="F53" s="317" t="n">
        <v>19977.3</v>
      </c>
      <c r="G53" s="317" t="n">
        <v>20650.3</v>
      </c>
    </row>
    <row r="54" s="292" customFormat="true" ht="10.5" hidden="false" customHeight="true" outlineLevel="0" collapsed="false">
      <c r="A54" s="304" t="s">
        <v>123</v>
      </c>
      <c r="B54" s="291" t="s">
        <v>124</v>
      </c>
      <c r="C54" s="314"/>
      <c r="D54" s="314"/>
      <c r="E54" s="314"/>
      <c r="F54" s="314"/>
      <c r="G54" s="314"/>
    </row>
    <row r="55" s="292" customFormat="true" ht="10.5" hidden="false" customHeight="true" outlineLevel="0" collapsed="false">
      <c r="A55" s="304" t="s">
        <v>125</v>
      </c>
      <c r="B55" s="291" t="s">
        <v>126</v>
      </c>
      <c r="C55" s="314" t="n">
        <v>350709.1</v>
      </c>
      <c r="D55" s="314" t="n">
        <v>137229</v>
      </c>
      <c r="E55" s="314" t="n">
        <v>11010.8</v>
      </c>
      <c r="F55" s="314" t="n">
        <v>299144.8</v>
      </c>
      <c r="G55" s="314" t="n">
        <v>59168.7</v>
      </c>
    </row>
    <row r="56" s="292" customFormat="true" ht="10.5" hidden="false" customHeight="true" outlineLevel="0" collapsed="false">
      <c r="A56" s="304" t="s">
        <v>127</v>
      </c>
      <c r="B56" s="291" t="s">
        <v>128</v>
      </c>
      <c r="C56" s="314"/>
      <c r="D56" s="314"/>
      <c r="E56" s="314"/>
      <c r="F56" s="314"/>
      <c r="G56" s="314"/>
    </row>
    <row r="57" s="292" customFormat="true" ht="10.5" hidden="false" customHeight="true" outlineLevel="0" collapsed="false">
      <c r="A57" s="304" t="s">
        <v>129</v>
      </c>
      <c r="B57" s="291" t="s">
        <v>130</v>
      </c>
      <c r="C57" s="314" t="n">
        <v>15815.4</v>
      </c>
      <c r="D57" s="314"/>
      <c r="E57" s="314"/>
      <c r="F57" s="314" t="n">
        <v>2564.8</v>
      </c>
      <c r="G57" s="314" t="n">
        <v>7268</v>
      </c>
    </row>
    <row r="58" s="292" customFormat="true" ht="10.5" hidden="false" customHeight="true" outlineLevel="0" collapsed="false">
      <c r="A58" s="304" t="s">
        <v>131</v>
      </c>
      <c r="B58" s="314" t="s">
        <v>132</v>
      </c>
      <c r="C58" s="314" t="n">
        <v>2019.9</v>
      </c>
      <c r="D58" s="314" t="n">
        <v>77.7</v>
      </c>
      <c r="E58" s="314" t="n">
        <v>393.2</v>
      </c>
      <c r="F58" s="314" t="n">
        <v>2105.9</v>
      </c>
      <c r="G58" s="314" t="n">
        <v>834.2</v>
      </c>
    </row>
    <row r="59" s="292" customFormat="true" ht="10.5" hidden="false" customHeight="true" outlineLevel="0" collapsed="false">
      <c r="A59" s="315" t="s">
        <v>133</v>
      </c>
      <c r="B59" s="316" t="s">
        <v>134</v>
      </c>
      <c r="C59" s="317" t="n">
        <v>70991.3</v>
      </c>
      <c r="D59" s="317" t="n">
        <v>1634.1</v>
      </c>
      <c r="E59" s="317" t="n">
        <v>835.2</v>
      </c>
      <c r="F59" s="317" t="n">
        <v>9638.3</v>
      </c>
      <c r="G59" s="317" t="n">
        <v>14049.4</v>
      </c>
    </row>
    <row r="60" s="292" customFormat="true" ht="10.5" hidden="false" customHeight="true" outlineLevel="0" collapsed="false">
      <c r="A60" s="304" t="s">
        <v>135</v>
      </c>
      <c r="B60" s="291" t="s">
        <v>136</v>
      </c>
      <c r="C60" s="314"/>
      <c r="D60" s="314"/>
      <c r="E60" s="314"/>
      <c r="F60" s="314"/>
      <c r="G60" s="314"/>
    </row>
    <row r="61" s="292" customFormat="true" ht="10.5" hidden="false" customHeight="true" outlineLevel="0" collapsed="false">
      <c r="A61" s="304" t="s">
        <v>137</v>
      </c>
      <c r="B61" s="291" t="s">
        <v>138</v>
      </c>
      <c r="C61" s="314"/>
      <c r="D61" s="314"/>
      <c r="E61" s="314"/>
      <c r="F61" s="314"/>
      <c r="G61" s="314"/>
    </row>
    <row r="62" s="292" customFormat="true" ht="10.5" hidden="false" customHeight="true" outlineLevel="0" collapsed="false">
      <c r="A62" s="304" t="s">
        <v>139</v>
      </c>
      <c r="B62" s="291" t="s">
        <v>140</v>
      </c>
      <c r="C62" s="314"/>
      <c r="D62" s="314"/>
      <c r="E62" s="314"/>
      <c r="F62" s="314"/>
      <c r="G62" s="314"/>
    </row>
    <row r="63" s="292" customFormat="true" ht="10.5" hidden="false" customHeight="true" outlineLevel="0" collapsed="false">
      <c r="A63" s="304" t="s">
        <v>141</v>
      </c>
      <c r="B63" s="291" t="s">
        <v>142</v>
      </c>
      <c r="C63" s="314"/>
      <c r="D63" s="314"/>
      <c r="E63" s="314"/>
      <c r="F63" s="314"/>
      <c r="G63" s="314"/>
    </row>
    <row r="64" customFormat="false" ht="14.25" hidden="false" customHeight="true" outlineLevel="0" collapsed="false">
      <c r="A64" s="71" t="s">
        <v>143</v>
      </c>
      <c r="B64" s="72" t="s">
        <v>144</v>
      </c>
      <c r="C64" s="314"/>
      <c r="D64" s="314"/>
      <c r="E64" s="314"/>
      <c r="F64" s="314"/>
      <c r="G64" s="31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3" t="s">
        <v>145</v>
      </c>
      <c r="B65" s="74" t="s">
        <v>146</v>
      </c>
      <c r="C65" s="318"/>
      <c r="D65" s="318"/>
      <c r="E65" s="318"/>
      <c r="F65" s="318"/>
      <c r="G65" s="31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92" customFormat="true" ht="11.25" hidden="false" customHeight="false" outlineLevel="0" collapsed="false">
      <c r="A66" s="290"/>
      <c r="B66" s="290"/>
      <c r="C66" s="355"/>
      <c r="D66" s="355"/>
      <c r="E66" s="355"/>
      <c r="F66" s="355"/>
      <c r="G66" s="355"/>
    </row>
    <row r="67" s="292" customFormat="true" ht="11.25" hidden="false" customHeight="false" outlineLevel="0" collapsed="false">
      <c r="A67" s="290"/>
      <c r="B67" s="290"/>
      <c r="C67" s="355"/>
      <c r="D67" s="355"/>
      <c r="E67" s="355"/>
      <c r="F67" s="355"/>
      <c r="G67" s="355"/>
    </row>
    <row r="68" s="292" customFormat="true" ht="11.25" hidden="false" customHeight="false" outlineLevel="0" collapsed="false">
      <c r="A68" s="290"/>
      <c r="B68" s="290"/>
      <c r="C68" s="355"/>
      <c r="D68" s="355"/>
      <c r="E68" s="355"/>
      <c r="F68" s="355"/>
      <c r="G68" s="355"/>
    </row>
    <row r="69" s="292" customFormat="true" ht="11.25" hidden="false" customHeight="false" outlineLevel="0" collapsed="false">
      <c r="A69" s="290"/>
      <c r="B69" s="290"/>
      <c r="C69" s="355"/>
      <c r="D69" s="355"/>
      <c r="E69" s="355"/>
      <c r="F69" s="355"/>
      <c r="G69" s="355"/>
    </row>
    <row r="70" s="292" customFormat="true" ht="11.25" hidden="false" customHeight="false" outlineLevel="0" collapsed="false">
      <c r="A70" s="290"/>
      <c r="B70" s="290"/>
      <c r="C70" s="355"/>
      <c r="D70" s="355"/>
      <c r="E70" s="355"/>
      <c r="F70" s="355"/>
      <c r="G70" s="355"/>
    </row>
    <row r="71" s="292" customFormat="true" ht="11.25" hidden="false" customHeight="false" outlineLevel="0" collapsed="false">
      <c r="A71" s="290"/>
      <c r="B71" s="290"/>
      <c r="C71" s="355"/>
      <c r="D71" s="355"/>
      <c r="E71" s="355"/>
      <c r="F71" s="355"/>
      <c r="G71" s="355"/>
    </row>
    <row r="72" s="292" customFormat="true" ht="11.25" hidden="false" customHeight="false" outlineLevel="0" collapsed="false">
      <c r="A72" s="290"/>
      <c r="B72" s="290"/>
      <c r="C72" s="355"/>
      <c r="D72" s="355"/>
      <c r="E72" s="355"/>
      <c r="F72" s="355"/>
      <c r="G72" s="355"/>
    </row>
    <row r="73" s="292" customFormat="true" ht="11.25" hidden="false" customHeight="false" outlineLevel="0" collapsed="false">
      <c r="A73" s="290"/>
      <c r="B73" s="290"/>
      <c r="C73" s="355"/>
      <c r="D73" s="355"/>
      <c r="E73" s="355"/>
      <c r="F73" s="355"/>
      <c r="G73" s="355"/>
    </row>
    <row r="74" s="292" customFormat="true" ht="11.25" hidden="false" customHeight="false" outlineLevel="0" collapsed="false">
      <c r="A74" s="290"/>
      <c r="B74" s="290"/>
      <c r="C74" s="355"/>
      <c r="D74" s="355"/>
      <c r="E74" s="355"/>
      <c r="F74" s="355"/>
      <c r="G74" s="355"/>
    </row>
    <row r="75" s="292" customFormat="true" ht="11.25" hidden="false" customHeight="false" outlineLevel="0" collapsed="false">
      <c r="A75" s="290"/>
      <c r="B75" s="290"/>
      <c r="C75" s="355"/>
      <c r="D75" s="355"/>
      <c r="E75" s="355"/>
      <c r="F75" s="355"/>
      <c r="G75" s="355"/>
    </row>
    <row r="76" s="292" customFormat="true" ht="11.25" hidden="false" customHeight="false" outlineLevel="0" collapsed="false">
      <c r="A76" s="290"/>
      <c r="B76" s="290"/>
      <c r="C76" s="355"/>
      <c r="D76" s="355"/>
      <c r="E76" s="355"/>
      <c r="F76" s="355"/>
      <c r="G76" s="355"/>
    </row>
    <row r="77" s="292" customFormat="true" ht="11.25" hidden="false" customHeight="false" outlineLevel="0" collapsed="false">
      <c r="A77" s="290"/>
      <c r="B77" s="290"/>
      <c r="C77" s="355"/>
      <c r="D77" s="355"/>
      <c r="E77" s="355"/>
      <c r="F77" s="355"/>
      <c r="G77" s="355"/>
    </row>
    <row r="78" s="292" customFormat="true" ht="11.25" hidden="false" customHeight="false" outlineLevel="0" collapsed="false">
      <c r="A78" s="290"/>
      <c r="B78" s="290"/>
      <c r="C78" s="355"/>
      <c r="D78" s="355"/>
      <c r="E78" s="355"/>
      <c r="F78" s="355"/>
      <c r="G78" s="355"/>
    </row>
    <row r="79" s="292" customFormat="true" ht="11.25" hidden="false" customHeight="false" outlineLevel="0" collapsed="false">
      <c r="A79" s="290"/>
      <c r="B79" s="290"/>
      <c r="C79" s="355"/>
      <c r="D79" s="355"/>
      <c r="E79" s="355"/>
      <c r="F79" s="355"/>
      <c r="G79" s="355"/>
    </row>
    <row r="80" s="292" customFormat="true" ht="11.25" hidden="false" customHeight="false" outlineLevel="0" collapsed="false">
      <c r="A80" s="290"/>
      <c r="B80" s="290"/>
      <c r="C80" s="355"/>
      <c r="D80" s="355"/>
      <c r="E80" s="355"/>
      <c r="F80" s="355"/>
      <c r="G80" s="355"/>
    </row>
    <row r="81" s="292" customFormat="true" ht="11.25" hidden="false" customHeight="false" outlineLevel="0" collapsed="false">
      <c r="A81" s="290"/>
      <c r="B81" s="290"/>
      <c r="C81" s="355"/>
      <c r="D81" s="355"/>
      <c r="E81" s="355"/>
      <c r="F81" s="355"/>
      <c r="G81" s="355"/>
    </row>
    <row r="82" s="292" customFormat="true" ht="11.25" hidden="false" customHeight="false" outlineLevel="0" collapsed="false">
      <c r="A82" s="290"/>
      <c r="B82" s="290"/>
      <c r="C82" s="355"/>
      <c r="D82" s="355"/>
      <c r="E82" s="355"/>
      <c r="F82" s="355"/>
      <c r="G82" s="355"/>
    </row>
    <row r="83" s="292" customFormat="true" ht="11.25" hidden="false" customHeight="false" outlineLevel="0" collapsed="false">
      <c r="A83" s="290"/>
      <c r="B83" s="290"/>
      <c r="C83" s="355"/>
      <c r="D83" s="355"/>
      <c r="E83" s="355"/>
      <c r="F83" s="355"/>
      <c r="G83" s="355"/>
    </row>
    <row r="84" s="292" customFormat="true" ht="11.25" hidden="false" customHeight="false" outlineLevel="0" collapsed="false">
      <c r="A84" s="290"/>
      <c r="B84" s="290"/>
      <c r="C84" s="355"/>
      <c r="D84" s="355"/>
      <c r="E84" s="355"/>
      <c r="F84" s="355"/>
      <c r="G84" s="355"/>
    </row>
    <row r="85" s="292" customFormat="true" ht="11.25" hidden="false" customHeight="false" outlineLevel="0" collapsed="false">
      <c r="A85" s="290"/>
      <c r="B85" s="290"/>
      <c r="C85" s="355"/>
      <c r="D85" s="355"/>
      <c r="E85" s="355"/>
      <c r="F85" s="355"/>
      <c r="G85" s="355"/>
    </row>
    <row r="86" s="292" customFormat="true" ht="11.25" hidden="false" customHeight="false" outlineLevel="0" collapsed="false">
      <c r="A86" s="290"/>
      <c r="B86" s="290"/>
      <c r="C86" s="355"/>
      <c r="D86" s="355"/>
      <c r="E86" s="355"/>
      <c r="F86" s="355"/>
      <c r="G86" s="355"/>
    </row>
    <row r="87" s="292" customFormat="true" ht="11.25" hidden="false" customHeight="false" outlineLevel="0" collapsed="false">
      <c r="A87" s="290"/>
      <c r="B87" s="290"/>
      <c r="C87" s="355"/>
      <c r="D87" s="355"/>
      <c r="E87" s="355"/>
      <c r="F87" s="355"/>
      <c r="G87" s="355"/>
    </row>
    <row r="88" s="292" customFormat="true" ht="11.25" hidden="false" customHeight="false" outlineLevel="0" collapsed="false">
      <c r="A88" s="290"/>
      <c r="B88" s="290"/>
      <c r="C88" s="355"/>
      <c r="D88" s="355"/>
      <c r="E88" s="355"/>
      <c r="F88" s="355"/>
      <c r="G88" s="355"/>
    </row>
    <row r="89" s="292" customFormat="true" ht="11.25" hidden="false" customHeight="false" outlineLevel="0" collapsed="false">
      <c r="A89" s="290"/>
      <c r="B89" s="290"/>
      <c r="C89" s="355"/>
      <c r="D89" s="355"/>
      <c r="E89" s="355"/>
      <c r="F89" s="355"/>
      <c r="G89" s="355"/>
    </row>
    <row r="90" s="292" customFormat="true" ht="11.25" hidden="false" customHeight="false" outlineLevel="0" collapsed="false">
      <c r="A90" s="290"/>
      <c r="B90" s="290"/>
      <c r="C90" s="355"/>
      <c r="D90" s="355"/>
      <c r="E90" s="355"/>
      <c r="F90" s="355"/>
      <c r="G90" s="355"/>
    </row>
    <row r="91" s="292" customFormat="true" ht="11.25" hidden="false" customHeight="false" outlineLevel="0" collapsed="false">
      <c r="A91" s="290"/>
      <c r="B91" s="290"/>
      <c r="C91" s="355"/>
      <c r="D91" s="355"/>
      <c r="E91" s="355"/>
      <c r="F91" s="355"/>
      <c r="G91" s="355"/>
    </row>
    <row r="92" s="292" customFormat="true" ht="11.25" hidden="false" customHeight="false" outlineLevel="0" collapsed="false">
      <c r="A92" s="290"/>
      <c r="B92" s="290"/>
      <c r="C92" s="355"/>
      <c r="D92" s="355"/>
      <c r="E92" s="355"/>
      <c r="F92" s="355"/>
      <c r="G92" s="355"/>
    </row>
    <row r="93" s="292" customFormat="true" ht="11.25" hidden="false" customHeight="false" outlineLevel="0" collapsed="false">
      <c r="A93" s="290"/>
      <c r="B93" s="290"/>
      <c r="C93" s="355"/>
      <c r="D93" s="355"/>
      <c r="E93" s="355"/>
      <c r="F93" s="355"/>
      <c r="G93" s="355"/>
    </row>
    <row r="94" s="292" customFormat="true" ht="11.25" hidden="false" customHeight="false" outlineLevel="0" collapsed="false">
      <c r="A94" s="290"/>
      <c r="B94" s="290"/>
      <c r="C94" s="355"/>
      <c r="D94" s="355"/>
      <c r="E94" s="355"/>
      <c r="F94" s="355"/>
      <c r="G94" s="355"/>
    </row>
  </sheetData>
  <mergeCells count="18">
    <mergeCell ref="A1:G1"/>
    <mergeCell ref="A10:B10"/>
    <mergeCell ref="A11:B11"/>
    <mergeCell ref="A12:B12"/>
    <mergeCell ref="A13:B13"/>
    <mergeCell ref="A14:B14"/>
    <mergeCell ref="A15:B15"/>
    <mergeCell ref="A34:G34"/>
    <mergeCell ref="A35:G35"/>
    <mergeCell ref="A36:G36"/>
    <mergeCell ref="A38:A41"/>
    <mergeCell ref="B38:B41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1"/>
  <sheetViews>
    <sheetView showFormulas="false" showGridLines="fals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H59" activeCellId="0" sqref="H59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10.56"/>
    <col collapsed="false" customWidth="true" hidden="false" outlineLevel="0" max="3" min="2" style="337" width="10.28"/>
    <col collapsed="false" customWidth="true" hidden="false" outlineLevel="0" max="4" min="4" style="337" width="11.7"/>
    <col collapsed="false" customWidth="true" hidden="false" outlineLevel="0" max="5" min="5" style="337" width="10.7"/>
    <col collapsed="false" customWidth="true" hidden="false" outlineLevel="0" max="6" min="6" style="337" width="9.42"/>
    <col collapsed="false" customWidth="true" hidden="false" outlineLevel="0" max="7" min="7" style="337" width="8.85"/>
    <col collapsed="false" customWidth="true" hidden="false" outlineLevel="0" max="8" min="8" style="337" width="10.13"/>
    <col collapsed="false" customWidth="true" hidden="false" outlineLevel="0" max="10" min="9" style="284" width="0.42"/>
    <col collapsed="false" customWidth="false" hidden="false" outlineLevel="0" max="257" min="11" style="284" width="9.13"/>
  </cols>
  <sheetData>
    <row r="1" s="287" customFormat="true" ht="18" hidden="false" customHeight="true" outlineLevel="0" collapsed="false">
      <c r="A1" s="304"/>
      <c r="B1" s="291"/>
      <c r="C1" s="291"/>
      <c r="D1" s="314"/>
      <c r="E1" s="314"/>
      <c r="F1" s="314"/>
      <c r="G1" s="314"/>
      <c r="H1" s="314"/>
      <c r="I1" s="356"/>
    </row>
    <row r="2" s="287" customFormat="true" ht="12" hidden="false" customHeight="true" outlineLevel="0" collapsed="false">
      <c r="A2" s="288" t="s">
        <v>660</v>
      </c>
      <c r="B2" s="288"/>
      <c r="C2" s="288"/>
      <c r="D2" s="288"/>
      <c r="E2" s="288"/>
      <c r="F2" s="288"/>
      <c r="G2" s="288"/>
      <c r="H2" s="288"/>
      <c r="I2" s="356"/>
    </row>
    <row r="3" s="292" customFormat="true" ht="10.5" hidden="false" customHeight="true" outlineLevel="0" collapsed="false">
      <c r="A3" s="289" t="s">
        <v>151</v>
      </c>
      <c r="B3" s="290"/>
      <c r="C3" s="290"/>
      <c r="D3" s="291"/>
      <c r="E3" s="291"/>
      <c r="F3" s="291"/>
      <c r="G3" s="294"/>
      <c r="H3" s="294" t="s">
        <v>599</v>
      </c>
    </row>
    <row r="4" s="292" customFormat="true" ht="10.35" hidden="false" customHeight="true" outlineLevel="0" collapsed="false">
      <c r="A4" s="322" t="s">
        <v>101</v>
      </c>
      <c r="B4" s="357" t="s">
        <v>102</v>
      </c>
      <c r="C4" s="297" t="s">
        <v>257</v>
      </c>
      <c r="D4" s="324" t="s">
        <v>642</v>
      </c>
      <c r="E4" s="297" t="s">
        <v>259</v>
      </c>
      <c r="F4" s="298" t="s">
        <v>259</v>
      </c>
      <c r="G4" s="297" t="s">
        <v>381</v>
      </c>
      <c r="H4" s="324" t="s">
        <v>462</v>
      </c>
      <c r="I4" s="355"/>
    </row>
    <row r="5" s="290" customFormat="true" ht="10.35" hidden="false" customHeight="true" outlineLevel="0" collapsed="false">
      <c r="A5" s="322"/>
      <c r="B5" s="357"/>
      <c r="C5" s="303"/>
      <c r="D5" s="325"/>
      <c r="E5" s="303" t="s">
        <v>263</v>
      </c>
      <c r="F5" s="326" t="s">
        <v>382</v>
      </c>
      <c r="G5" s="302"/>
      <c r="H5" s="327"/>
      <c r="I5" s="358"/>
    </row>
    <row r="6" s="290" customFormat="true" ht="10.35" hidden="false" customHeight="true" outlineLevel="0" collapsed="false">
      <c r="A6" s="322"/>
      <c r="B6" s="357"/>
      <c r="C6" s="306" t="s">
        <v>103</v>
      </c>
      <c r="D6" s="328" t="s">
        <v>103</v>
      </c>
      <c r="E6" s="306" t="s">
        <v>268</v>
      </c>
      <c r="F6" s="329" t="s">
        <v>385</v>
      </c>
      <c r="G6" s="330" t="s">
        <v>386</v>
      </c>
      <c r="H6" s="328" t="s">
        <v>472</v>
      </c>
      <c r="I6" s="358"/>
    </row>
    <row r="7" s="290" customFormat="true" ht="10.35" hidden="false" customHeight="true" outlineLevel="0" collapsed="false">
      <c r="A7" s="322"/>
      <c r="B7" s="357"/>
      <c r="C7" s="306" t="s">
        <v>273</v>
      </c>
      <c r="D7" s="328" t="s">
        <v>274</v>
      </c>
      <c r="E7" s="306" t="s">
        <v>275</v>
      </c>
      <c r="F7" s="329" t="s">
        <v>275</v>
      </c>
      <c r="G7" s="330" t="s">
        <v>387</v>
      </c>
      <c r="H7" s="328" t="s">
        <v>387</v>
      </c>
      <c r="I7" s="358"/>
    </row>
    <row r="8" s="292" customFormat="true" ht="10.35" hidden="false" customHeight="true" outlineLevel="0" collapsed="false">
      <c r="A8" s="322"/>
      <c r="B8" s="357"/>
      <c r="C8" s="313"/>
      <c r="D8" s="359"/>
      <c r="E8" s="312" t="s">
        <v>278</v>
      </c>
      <c r="F8" s="333" t="s">
        <v>278</v>
      </c>
      <c r="G8" s="333"/>
      <c r="H8" s="332"/>
    </row>
    <row r="9" s="292" customFormat="true" ht="10.35" hidden="false" customHeight="true" outlineLevel="0" collapsed="false">
      <c r="A9" s="299" t="n">
        <v>2011</v>
      </c>
      <c r="B9" s="299"/>
      <c r="C9" s="314" t="n">
        <v>989501.8</v>
      </c>
      <c r="D9" s="314" t="n">
        <v>723369</v>
      </c>
      <c r="E9" s="314" t="n">
        <v>1210899.3</v>
      </c>
      <c r="F9" s="314" t="n">
        <v>1050708.2</v>
      </c>
      <c r="G9" s="314" t="n">
        <v>15584.1</v>
      </c>
      <c r="H9" s="314" t="n">
        <v>73998.4</v>
      </c>
    </row>
    <row r="10" s="292" customFormat="true" ht="10.35" hidden="false" customHeight="true" outlineLevel="0" collapsed="false">
      <c r="A10" s="299" t="n">
        <v>2012</v>
      </c>
      <c r="B10" s="299"/>
      <c r="C10" s="314" t="n">
        <v>1183553.2</v>
      </c>
      <c r="D10" s="314" t="n">
        <v>897275.1</v>
      </c>
      <c r="E10" s="314" t="n">
        <v>1292244.8</v>
      </c>
      <c r="F10" s="314" t="n">
        <v>1131393.1</v>
      </c>
      <c r="G10" s="314" t="n">
        <v>16205.5</v>
      </c>
      <c r="H10" s="314" t="n">
        <v>93708.9</v>
      </c>
    </row>
    <row r="11" s="292" customFormat="true" ht="10.35" hidden="false" customHeight="true" outlineLevel="0" collapsed="false">
      <c r="A11" s="299" t="n">
        <v>2013</v>
      </c>
      <c r="B11" s="299"/>
      <c r="C11" s="314" t="n">
        <v>803277.6</v>
      </c>
      <c r="D11" s="314" t="n">
        <v>641805.2</v>
      </c>
      <c r="E11" s="314" t="n">
        <v>890516.7</v>
      </c>
      <c r="F11" s="314" t="n">
        <v>790238.3</v>
      </c>
      <c r="G11" s="314" t="n">
        <v>5843.4</v>
      </c>
      <c r="H11" s="314" t="n">
        <v>55364</v>
      </c>
    </row>
    <row r="12" s="292" customFormat="true" ht="10.35" hidden="false" customHeight="true" outlineLevel="0" collapsed="false">
      <c r="A12" s="299" t="n">
        <v>2014</v>
      </c>
      <c r="B12" s="299"/>
      <c r="C12" s="314" t="n">
        <v>673550.8</v>
      </c>
      <c r="D12" s="314" t="n">
        <v>573188.4</v>
      </c>
      <c r="E12" s="314" t="n">
        <v>655857</v>
      </c>
      <c r="F12" s="314" t="n">
        <v>584675.1</v>
      </c>
      <c r="G12" s="314" t="n">
        <v>5147.7</v>
      </c>
      <c r="H12" s="314" t="n">
        <v>43478.4</v>
      </c>
    </row>
    <row r="13" s="292" customFormat="true" ht="10.35" hidden="false" customHeight="true" outlineLevel="0" collapsed="false">
      <c r="A13" s="299" t="n">
        <v>2015</v>
      </c>
      <c r="B13" s="299"/>
      <c r="C13" s="314" t="n">
        <v>677064.3</v>
      </c>
      <c r="D13" s="314" t="n">
        <v>585322.8</v>
      </c>
      <c r="E13" s="314" t="n">
        <v>585790.2</v>
      </c>
      <c r="F13" s="314" t="n">
        <v>520543.2</v>
      </c>
      <c r="G13" s="314" t="n">
        <v>5880.6</v>
      </c>
      <c r="H13" s="314" t="n">
        <v>39233.7</v>
      </c>
    </row>
    <row r="14" s="292" customFormat="true" ht="10.35" hidden="false" customHeight="true" outlineLevel="0" collapsed="false">
      <c r="A14" s="299" t="n">
        <v>2016</v>
      </c>
      <c r="B14" s="299"/>
      <c r="C14" s="314" t="n">
        <v>531448.3</v>
      </c>
      <c r="D14" s="314" t="n">
        <v>395738.6</v>
      </c>
      <c r="E14" s="314" t="n">
        <v>501758.6</v>
      </c>
      <c r="F14" s="314" t="n">
        <v>434707.8</v>
      </c>
      <c r="G14" s="314" t="n">
        <v>6224.2</v>
      </c>
      <c r="H14" s="314" t="n">
        <v>31989.2</v>
      </c>
    </row>
    <row r="15" s="292" customFormat="true" ht="10.35" hidden="false" customHeight="true" outlineLevel="0" collapsed="false">
      <c r="A15" s="304"/>
      <c r="B15" s="304"/>
      <c r="C15" s="314"/>
      <c r="D15" s="314"/>
      <c r="E15" s="314"/>
      <c r="F15" s="314"/>
      <c r="G15" s="314"/>
      <c r="H15" s="314"/>
    </row>
    <row r="16" s="292" customFormat="true" ht="10.35" hidden="false" customHeight="true" outlineLevel="0" collapsed="false">
      <c r="A16" s="304" t="s">
        <v>115</v>
      </c>
      <c r="B16" s="291" t="s">
        <v>116</v>
      </c>
      <c r="C16" s="314" t="n">
        <v>14689.9</v>
      </c>
      <c r="D16" s="314" t="n">
        <v>14521.8</v>
      </c>
      <c r="E16" s="314" t="n">
        <v>13577.2</v>
      </c>
      <c r="F16" s="314" t="n">
        <v>11468.2</v>
      </c>
      <c r="G16" s="314" t="n">
        <v>27.1</v>
      </c>
      <c r="H16" s="314" t="n">
        <v>2181</v>
      </c>
    </row>
    <row r="17" s="292" customFormat="true" ht="10.35" hidden="false" customHeight="true" outlineLevel="0" collapsed="false">
      <c r="A17" s="304" t="s">
        <v>117</v>
      </c>
      <c r="B17" s="291" t="s">
        <v>118</v>
      </c>
      <c r="C17" s="314" t="n">
        <v>62842.3</v>
      </c>
      <c r="D17" s="314" t="n">
        <v>10705.9</v>
      </c>
      <c r="E17" s="314" t="n">
        <v>40437.3</v>
      </c>
      <c r="F17" s="314" t="n">
        <v>36386.3</v>
      </c>
      <c r="G17" s="314" t="n">
        <v>260.9</v>
      </c>
      <c r="H17" s="314" t="n">
        <v>423.8</v>
      </c>
    </row>
    <row r="18" s="292" customFormat="true" ht="10.35" hidden="false" customHeight="true" outlineLevel="0" collapsed="false">
      <c r="A18" s="304" t="s">
        <v>119</v>
      </c>
      <c r="B18" s="291" t="s">
        <v>12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</row>
    <row r="19" s="292" customFormat="true" ht="11.25" hidden="false" customHeight="true" outlineLevel="0" collapsed="false">
      <c r="A19" s="315" t="s">
        <v>121</v>
      </c>
      <c r="B19" s="316" t="s">
        <v>122</v>
      </c>
      <c r="C19" s="317" t="n">
        <v>47309.3</v>
      </c>
      <c r="D19" s="317" t="n">
        <v>32108.4</v>
      </c>
      <c r="E19" s="317" t="n">
        <v>16721.9</v>
      </c>
      <c r="F19" s="317" t="n">
        <v>15702</v>
      </c>
      <c r="G19" s="317" t="n">
        <v>41.6</v>
      </c>
      <c r="H19" s="317" t="n">
        <v>201.8</v>
      </c>
    </row>
    <row r="20" s="292" customFormat="true" ht="11.25" hidden="false" customHeight="true" outlineLevel="0" collapsed="false">
      <c r="A20" s="304" t="s">
        <v>123</v>
      </c>
      <c r="B20" s="291" t="s">
        <v>124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</row>
    <row r="21" s="292" customFormat="true" ht="11.25" hidden="false" customHeight="true" outlineLevel="0" collapsed="false">
      <c r="A21" s="304" t="s">
        <v>125</v>
      </c>
      <c r="B21" s="291" t="s">
        <v>126</v>
      </c>
      <c r="C21" s="314" t="n">
        <v>369486.9</v>
      </c>
      <c r="D21" s="314" t="n">
        <v>322785.4</v>
      </c>
      <c r="E21" s="314" t="n">
        <v>341089.9</v>
      </c>
      <c r="F21" s="314" t="n">
        <v>297182.7</v>
      </c>
      <c r="G21" s="314" t="n">
        <v>4178.6</v>
      </c>
      <c r="H21" s="314" t="n">
        <v>21561.2</v>
      </c>
    </row>
    <row r="22" s="292" customFormat="true" ht="11.25" hidden="false" customHeight="true" outlineLevel="0" collapsed="false">
      <c r="A22" s="304" t="s">
        <v>127</v>
      </c>
      <c r="B22" s="291" t="s">
        <v>128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</row>
    <row r="23" s="292" customFormat="true" ht="11.25" hidden="false" customHeight="true" outlineLevel="0" collapsed="false">
      <c r="A23" s="304" t="s">
        <v>129</v>
      </c>
      <c r="B23" s="291" t="s">
        <v>130</v>
      </c>
      <c r="C23" s="314" t="n">
        <v>9832.8</v>
      </c>
      <c r="D23" s="314" t="n">
        <v>9220.6</v>
      </c>
      <c r="E23" s="314" t="n">
        <v>16903.1</v>
      </c>
      <c r="F23" s="314" t="n">
        <v>11768</v>
      </c>
      <c r="G23" s="314" t="n">
        <v>0</v>
      </c>
      <c r="H23" s="314" t="n">
        <v>4728.9</v>
      </c>
    </row>
    <row r="24" s="292" customFormat="true" ht="11.25" hidden="false" customHeight="true" outlineLevel="0" collapsed="false">
      <c r="A24" s="304" t="s">
        <v>131</v>
      </c>
      <c r="B24" s="314" t="s">
        <v>132</v>
      </c>
      <c r="C24" s="314" t="n">
        <v>2940.1</v>
      </c>
      <c r="D24" s="314" t="n">
        <v>2404.2</v>
      </c>
      <c r="E24" s="314" t="n">
        <v>2019.9</v>
      </c>
      <c r="F24" s="314" t="n">
        <v>1884.4</v>
      </c>
      <c r="G24" s="314" t="n">
        <v>72.3</v>
      </c>
      <c r="H24" s="314" t="n">
        <v>169.9</v>
      </c>
    </row>
    <row r="25" s="292" customFormat="true" ht="11.25" hidden="false" customHeight="true" outlineLevel="0" collapsed="false">
      <c r="A25" s="315" t="s">
        <v>133</v>
      </c>
      <c r="B25" s="316" t="s">
        <v>134</v>
      </c>
      <c r="C25" s="317" t="n">
        <v>24347</v>
      </c>
      <c r="D25" s="317" t="n">
        <v>3992.3</v>
      </c>
      <c r="E25" s="317" t="n">
        <v>71009.3</v>
      </c>
      <c r="F25" s="317" t="n">
        <v>60316.2</v>
      </c>
      <c r="G25" s="317" t="n">
        <v>1643.7</v>
      </c>
      <c r="H25" s="317" t="n">
        <v>2722.6</v>
      </c>
    </row>
    <row r="26" s="292" customFormat="true" ht="11.25" hidden="false" customHeight="true" outlineLevel="0" collapsed="false">
      <c r="A26" s="304" t="s">
        <v>135</v>
      </c>
      <c r="B26" s="291" t="s">
        <v>136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</row>
    <row r="27" s="292" customFormat="true" ht="11.25" hidden="false" customHeight="true" outlineLevel="0" collapsed="false">
      <c r="A27" s="304" t="s">
        <v>137</v>
      </c>
      <c r="B27" s="291" t="s">
        <v>138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</row>
    <row r="28" s="292" customFormat="true" ht="11.25" hidden="false" customHeight="true" outlineLevel="0" collapsed="false">
      <c r="A28" s="304" t="s">
        <v>139</v>
      </c>
      <c r="B28" s="291" t="s">
        <v>140</v>
      </c>
      <c r="C28" s="314" t="n">
        <v>0</v>
      </c>
      <c r="D28" s="292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</row>
    <row r="29" s="292" customFormat="true" ht="11.25" hidden="false" customHeight="true" outlineLevel="0" collapsed="false">
      <c r="A29" s="304" t="s">
        <v>141</v>
      </c>
      <c r="B29" s="291" t="s">
        <v>142</v>
      </c>
      <c r="C29" s="314" t="n">
        <v>0</v>
      </c>
      <c r="D29" s="314" t="n">
        <v>0</v>
      </c>
      <c r="E29" s="291" t="n">
        <v>0</v>
      </c>
      <c r="F29" s="291" t="n">
        <v>0</v>
      </c>
      <c r="G29" s="291" t="n">
        <v>0</v>
      </c>
      <c r="H29" s="291" t="n">
        <v>0</v>
      </c>
    </row>
    <row r="30" customFormat="false" ht="11.25" hidden="false" customHeight="true" outlineLevel="0" collapsed="false">
      <c r="A30" s="71" t="s">
        <v>143</v>
      </c>
      <c r="B30" s="72" t="s">
        <v>144</v>
      </c>
      <c r="C30" s="314" t="n">
        <v>0</v>
      </c>
      <c r="D30" s="314" t="n">
        <v>0</v>
      </c>
      <c r="E30" s="283" t="n">
        <v>0</v>
      </c>
      <c r="F30" s="283" t="n">
        <v>0</v>
      </c>
      <c r="G30" s="283" t="n">
        <v>0</v>
      </c>
      <c r="H30" s="283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73" t="s">
        <v>661</v>
      </c>
      <c r="B31" s="74" t="s">
        <v>146</v>
      </c>
      <c r="C31" s="318" t="n">
        <v>0</v>
      </c>
      <c r="D31" s="318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2" customFormat="true" ht="6.75" hidden="false" customHeight="true" outlineLevel="0" collapsed="false">
      <c r="B32" s="355"/>
      <c r="C32" s="355"/>
      <c r="D32" s="355"/>
      <c r="E32" s="355"/>
      <c r="F32" s="355"/>
      <c r="G32" s="355"/>
      <c r="H32" s="355"/>
    </row>
    <row r="33" s="292" customFormat="true" ht="10.35" hidden="false" customHeight="true" outlineLevel="0" collapsed="false"/>
    <row r="34" s="292" customFormat="true" ht="10.35" hidden="false" customHeight="true" outlineLevel="0" collapsed="false">
      <c r="A34" s="320" t="s">
        <v>662</v>
      </c>
      <c r="B34" s="320"/>
      <c r="C34" s="320"/>
      <c r="D34" s="320"/>
      <c r="E34" s="320"/>
      <c r="F34" s="320"/>
      <c r="G34" s="320"/>
      <c r="H34" s="320"/>
    </row>
    <row r="35" s="292" customFormat="true" ht="10.5" hidden="false" customHeight="true" outlineLevel="0" collapsed="false">
      <c r="A35" s="289" t="s">
        <v>151</v>
      </c>
      <c r="B35" s="290"/>
      <c r="C35" s="290"/>
      <c r="D35" s="291"/>
      <c r="E35" s="291"/>
      <c r="F35" s="291"/>
      <c r="G35" s="293" t="s">
        <v>599</v>
      </c>
      <c r="H35" s="291"/>
    </row>
    <row r="36" s="292" customFormat="true" ht="10.35" hidden="false" customHeight="true" outlineLevel="0" collapsed="false">
      <c r="A36" s="295"/>
      <c r="B36" s="295"/>
      <c r="C36" s="324" t="s">
        <v>463</v>
      </c>
      <c r="D36" s="338" t="s">
        <v>464</v>
      </c>
      <c r="E36" s="338" t="s">
        <v>465</v>
      </c>
      <c r="F36" s="338" t="s">
        <v>466</v>
      </c>
      <c r="G36" s="339" t="s">
        <v>467</v>
      </c>
      <c r="H36" s="360"/>
    </row>
    <row r="37" s="292" customFormat="true" ht="10.35" hidden="false" customHeight="true" outlineLevel="0" collapsed="false">
      <c r="A37" s="304"/>
      <c r="B37" s="290"/>
      <c r="C37" s="327"/>
      <c r="D37" s="340"/>
      <c r="E37" s="341"/>
      <c r="F37" s="342" t="s">
        <v>468</v>
      </c>
      <c r="G37" s="343" t="s">
        <v>469</v>
      </c>
      <c r="H37" s="358"/>
    </row>
    <row r="38" s="292" customFormat="true" ht="10.35" hidden="false" customHeight="true" outlineLevel="0" collapsed="false">
      <c r="A38" s="290"/>
      <c r="B38" s="290"/>
      <c r="C38" s="328" t="s">
        <v>473</v>
      </c>
      <c r="D38" s="329" t="s">
        <v>474</v>
      </c>
      <c r="E38" s="340" t="s">
        <v>103</v>
      </c>
      <c r="F38" s="340" t="s">
        <v>470</v>
      </c>
      <c r="G38" s="344" t="s">
        <v>471</v>
      </c>
      <c r="H38" s="361"/>
    </row>
    <row r="39" s="292" customFormat="true" ht="10.35" hidden="false" customHeight="true" outlineLevel="0" collapsed="false">
      <c r="A39" s="304" t="s">
        <v>101</v>
      </c>
      <c r="B39" s="362" t="s">
        <v>102</v>
      </c>
      <c r="C39" s="328" t="s">
        <v>387</v>
      </c>
      <c r="D39" s="329" t="s">
        <v>478</v>
      </c>
      <c r="E39" s="340" t="s">
        <v>630</v>
      </c>
      <c r="F39" s="340" t="s">
        <v>476</v>
      </c>
      <c r="G39" s="344" t="s">
        <v>477</v>
      </c>
      <c r="H39" s="361"/>
    </row>
    <row r="40" s="292" customFormat="true" ht="10.35" hidden="false" customHeight="true" outlineLevel="0" collapsed="false">
      <c r="A40" s="290"/>
      <c r="C40" s="328"/>
      <c r="D40" s="341"/>
      <c r="E40" s="340"/>
      <c r="F40" s="340" t="s">
        <v>160</v>
      </c>
      <c r="G40" s="290" t="s">
        <v>479</v>
      </c>
      <c r="H40" s="358"/>
    </row>
    <row r="41" s="292" customFormat="true" ht="10.35" hidden="false" customHeight="true" outlineLevel="0" collapsed="false">
      <c r="A41" s="308"/>
      <c r="B41" s="363"/>
      <c r="C41" s="359"/>
      <c r="D41" s="347"/>
      <c r="E41" s="346"/>
      <c r="F41" s="348" t="s">
        <v>480</v>
      </c>
      <c r="G41" s="349" t="s">
        <v>481</v>
      </c>
      <c r="H41" s="358"/>
    </row>
    <row r="42" s="292" customFormat="true" ht="10.35" hidden="false" customHeight="true" outlineLevel="0" collapsed="false">
      <c r="A42" s="299" t="n">
        <v>2011</v>
      </c>
      <c r="B42" s="299"/>
      <c r="C42" s="314" t="n">
        <v>5386.5</v>
      </c>
      <c r="D42" s="314" t="n">
        <v>4560.6</v>
      </c>
      <c r="E42" s="314" t="n">
        <v>50551.1</v>
      </c>
      <c r="F42" s="314" t="n">
        <v>4623.7</v>
      </c>
      <c r="G42" s="314" t="n">
        <v>34583</v>
      </c>
      <c r="H42" s="314"/>
    </row>
    <row r="43" s="292" customFormat="true" ht="10.35" hidden="false" customHeight="true" outlineLevel="0" collapsed="false">
      <c r="A43" s="299" t="n">
        <v>2012</v>
      </c>
      <c r="B43" s="299"/>
      <c r="C43" s="314" t="n">
        <v>7277.7</v>
      </c>
      <c r="D43" s="314" t="n">
        <v>5896.8</v>
      </c>
      <c r="E43" s="314" t="n">
        <v>43279.6</v>
      </c>
      <c r="F43" s="314" t="n">
        <v>12346.3</v>
      </c>
      <c r="G43" s="314" t="n">
        <v>34395</v>
      </c>
      <c r="H43" s="314"/>
    </row>
    <row r="44" s="292" customFormat="true" ht="10.35" hidden="false" customHeight="true" outlineLevel="0" collapsed="false">
      <c r="A44" s="299" t="n">
        <v>2013</v>
      </c>
      <c r="B44" s="299"/>
      <c r="C44" s="314" t="n">
        <v>1801.2</v>
      </c>
      <c r="D44" s="314" t="n">
        <v>1896.4</v>
      </c>
      <c r="E44" s="314" t="n">
        <v>28014.8</v>
      </c>
      <c r="F44" s="314" t="n">
        <v>6025.9</v>
      </c>
      <c r="G44" s="314" t="n">
        <v>24054</v>
      </c>
      <c r="H44" s="314"/>
    </row>
    <row r="45" s="292" customFormat="true" ht="10.35" hidden="false" customHeight="true" outlineLevel="0" collapsed="false">
      <c r="A45" s="299" t="n">
        <v>2014</v>
      </c>
      <c r="B45" s="299"/>
      <c r="C45" s="314" t="n">
        <v>1630.7</v>
      </c>
      <c r="D45" s="314" t="n">
        <v>1776.3</v>
      </c>
      <c r="E45" s="314" t="n">
        <v>10251.8</v>
      </c>
      <c r="F45" s="314" t="n">
        <v>15717.3</v>
      </c>
      <c r="G45" s="314" t="n">
        <v>15940</v>
      </c>
      <c r="H45" s="314"/>
    </row>
    <row r="46" s="292" customFormat="true" ht="10.35" hidden="false" customHeight="true" outlineLevel="0" collapsed="false">
      <c r="A46" s="299" t="n">
        <v>2015</v>
      </c>
      <c r="B46" s="299"/>
      <c r="C46" s="314" t="n">
        <v>1804</v>
      </c>
      <c r="D46" s="314" t="n">
        <v>1566.8</v>
      </c>
      <c r="E46" s="314" t="n">
        <v>16751.4</v>
      </c>
      <c r="F46" s="314" t="n">
        <v>10267.4</v>
      </c>
      <c r="G46" s="314" t="n">
        <v>15008</v>
      </c>
      <c r="H46" s="314"/>
    </row>
    <row r="47" s="292" customFormat="true" ht="10.35" hidden="false" customHeight="true" outlineLevel="0" collapsed="false">
      <c r="A47" s="299" t="n">
        <v>2016</v>
      </c>
      <c r="B47" s="299"/>
      <c r="C47" s="314" t="n">
        <v>1435.7</v>
      </c>
      <c r="D47" s="314" t="n">
        <v>1384.7</v>
      </c>
      <c r="E47" s="314" t="n">
        <v>24540.6</v>
      </c>
      <c r="F47" s="314" t="n">
        <v>1540.5</v>
      </c>
      <c r="G47" s="314" t="n">
        <v>9096</v>
      </c>
      <c r="H47" s="314"/>
    </row>
    <row r="48" s="292" customFormat="true" ht="10.35" hidden="false" customHeight="true" outlineLevel="0" collapsed="false">
      <c r="A48" s="304"/>
      <c r="B48" s="304"/>
      <c r="C48" s="314"/>
      <c r="D48" s="314"/>
      <c r="E48" s="314"/>
      <c r="F48" s="314"/>
      <c r="G48" s="314"/>
      <c r="H48" s="314"/>
    </row>
    <row r="49" s="292" customFormat="true" ht="10.35" hidden="false" customHeight="true" outlineLevel="0" collapsed="false">
      <c r="A49" s="304" t="s">
        <v>115</v>
      </c>
      <c r="B49" s="291" t="s">
        <v>116</v>
      </c>
      <c r="C49" s="314" t="n">
        <v>29.5</v>
      </c>
      <c r="D49" s="314" t="n">
        <v>29.3</v>
      </c>
      <c r="E49" s="314" t="n">
        <v>-107.9</v>
      </c>
      <c r="F49" s="314" t="n">
        <v>270.1</v>
      </c>
      <c r="G49" s="314" t="n">
        <v>429</v>
      </c>
      <c r="H49" s="314"/>
    </row>
    <row r="50" s="292" customFormat="true" ht="10.35" hidden="false" customHeight="true" outlineLevel="0" collapsed="false">
      <c r="A50" s="304" t="s">
        <v>117</v>
      </c>
      <c r="B50" s="291" t="s">
        <v>118</v>
      </c>
      <c r="C50" s="314" t="n">
        <v>245.1</v>
      </c>
      <c r="D50" s="314" t="n">
        <v>246.8</v>
      </c>
      <c r="E50" s="314" t="n">
        <v>3088.6</v>
      </c>
      <c r="F50" s="314" t="n">
        <v>0</v>
      </c>
      <c r="G50" s="314" t="n">
        <v>534</v>
      </c>
      <c r="H50" s="314"/>
    </row>
    <row r="51" s="292" customFormat="true" ht="10.35" hidden="false" customHeight="true" outlineLevel="0" collapsed="false">
      <c r="A51" s="304" t="s">
        <v>119</v>
      </c>
      <c r="B51" s="291" t="s">
        <v>12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/>
    </row>
    <row r="52" s="292" customFormat="true" ht="10.35" hidden="false" customHeight="true" outlineLevel="0" collapsed="false">
      <c r="A52" s="315" t="s">
        <v>121</v>
      </c>
      <c r="B52" s="316" t="s">
        <v>122</v>
      </c>
      <c r="C52" s="317" t="n">
        <v>622.2</v>
      </c>
      <c r="D52" s="317" t="n">
        <v>622.2</v>
      </c>
      <c r="E52" s="317" t="n">
        <v>-115.8</v>
      </c>
      <c r="F52" s="317" t="n">
        <v>930.2</v>
      </c>
      <c r="G52" s="317" t="n">
        <v>474</v>
      </c>
      <c r="H52" s="314"/>
    </row>
    <row r="53" s="292" customFormat="true" ht="10.35" hidden="false" customHeight="true" outlineLevel="0" collapsed="false">
      <c r="A53" s="304" t="s">
        <v>123</v>
      </c>
      <c r="B53" s="291" t="s">
        <v>124</v>
      </c>
      <c r="C53" s="314" t="n">
        <v>0</v>
      </c>
      <c r="D53" s="314" t="n">
        <v>0</v>
      </c>
      <c r="E53" s="314" t="n">
        <v>0</v>
      </c>
      <c r="F53" s="314" t="n">
        <v>0</v>
      </c>
      <c r="G53" s="314" t="n">
        <v>0</v>
      </c>
      <c r="H53" s="314"/>
    </row>
    <row r="54" s="292" customFormat="true" ht="10.35" hidden="false" customHeight="true" outlineLevel="0" collapsed="false">
      <c r="A54" s="304" t="s">
        <v>125</v>
      </c>
      <c r="B54" s="291" t="s">
        <v>126</v>
      </c>
      <c r="C54" s="314" t="n">
        <v>275.4</v>
      </c>
      <c r="D54" s="314" t="n">
        <v>222.9</v>
      </c>
      <c r="E54" s="314" t="n">
        <v>15690.3</v>
      </c>
      <c r="F54" s="314" t="n">
        <v>131.2</v>
      </c>
      <c r="G54" s="314" t="n">
        <v>6806</v>
      </c>
      <c r="H54" s="314"/>
    </row>
    <row r="55" s="292" customFormat="true" ht="10.35" hidden="false" customHeight="true" outlineLevel="0" collapsed="false">
      <c r="A55" s="304" t="s">
        <v>127</v>
      </c>
      <c r="B55" s="291" t="s">
        <v>128</v>
      </c>
      <c r="C55" s="314" t="n">
        <v>0</v>
      </c>
      <c r="D55" s="314" t="n">
        <v>0</v>
      </c>
      <c r="E55" s="314" t="n">
        <v>0</v>
      </c>
      <c r="F55" s="314" t="n">
        <v>0</v>
      </c>
      <c r="G55" s="314" t="n">
        <v>0</v>
      </c>
      <c r="H55" s="314"/>
    </row>
    <row r="56" s="292" customFormat="true" ht="10.35" hidden="false" customHeight="true" outlineLevel="0" collapsed="false">
      <c r="A56" s="304" t="s">
        <v>129</v>
      </c>
      <c r="B56" s="291" t="s">
        <v>130</v>
      </c>
      <c r="C56" s="314" t="n">
        <v>187</v>
      </c>
      <c r="D56" s="314" t="n">
        <v>187</v>
      </c>
      <c r="E56" s="314" t="n">
        <v>96.2</v>
      </c>
      <c r="F56" s="314" t="n">
        <v>0</v>
      </c>
      <c r="G56" s="314" t="n">
        <v>209</v>
      </c>
      <c r="H56" s="314"/>
    </row>
    <row r="57" s="292" customFormat="true" ht="10.35" hidden="false" customHeight="true" outlineLevel="0" collapsed="false">
      <c r="A57" s="304" t="s">
        <v>131</v>
      </c>
      <c r="B57" s="314" t="s">
        <v>132</v>
      </c>
      <c r="C57" s="314" t="n">
        <v>0</v>
      </c>
      <c r="D57" s="314" t="n">
        <v>0</v>
      </c>
      <c r="E57" s="314" t="n">
        <v>-113.5</v>
      </c>
      <c r="F57" s="314" t="n">
        <v>113.5</v>
      </c>
      <c r="G57" s="314" t="n">
        <v>62</v>
      </c>
      <c r="H57" s="314"/>
    </row>
    <row r="58" s="292" customFormat="true" ht="10.35" hidden="false" customHeight="true" outlineLevel="0" collapsed="false">
      <c r="A58" s="315" t="s">
        <v>133</v>
      </c>
      <c r="B58" s="316" t="s">
        <v>134</v>
      </c>
      <c r="C58" s="317" t="n">
        <v>76.5</v>
      </c>
      <c r="D58" s="317" t="n">
        <v>76.5</v>
      </c>
      <c r="E58" s="317" t="n">
        <v>6002.7</v>
      </c>
      <c r="F58" s="317" t="n">
        <v>95.5</v>
      </c>
      <c r="G58" s="317" t="n">
        <v>582</v>
      </c>
      <c r="H58" s="314"/>
    </row>
    <row r="59" s="292" customFormat="true" ht="10.35" hidden="false" customHeight="true" outlineLevel="0" collapsed="false">
      <c r="A59" s="304" t="s">
        <v>135</v>
      </c>
      <c r="B59" s="291" t="s">
        <v>136</v>
      </c>
      <c r="C59" s="314" t="n">
        <v>0</v>
      </c>
      <c r="D59" s="314" t="n">
        <v>0</v>
      </c>
      <c r="E59" s="314" t="n">
        <v>0</v>
      </c>
      <c r="F59" s="314" t="n">
        <v>0</v>
      </c>
      <c r="G59" s="314" t="n">
        <v>0</v>
      </c>
      <c r="H59" s="314"/>
    </row>
    <row r="60" s="292" customFormat="true" ht="10.35" hidden="false" customHeight="true" outlineLevel="0" collapsed="false">
      <c r="A60" s="304" t="s">
        <v>137</v>
      </c>
      <c r="B60" s="291" t="s">
        <v>138</v>
      </c>
      <c r="C60" s="314" t="n">
        <v>0</v>
      </c>
      <c r="D60" s="314" t="n">
        <v>0</v>
      </c>
      <c r="E60" s="314" t="n">
        <v>0</v>
      </c>
      <c r="F60" s="314" t="n">
        <v>0</v>
      </c>
      <c r="G60" s="314" t="n">
        <v>0</v>
      </c>
      <c r="H60" s="314"/>
    </row>
    <row r="61" s="292" customFormat="true" ht="10.35" hidden="false" customHeight="true" outlineLevel="0" collapsed="false">
      <c r="A61" s="304" t="s">
        <v>139</v>
      </c>
      <c r="B61" s="291" t="s">
        <v>140</v>
      </c>
      <c r="C61" s="314" t="n">
        <v>0</v>
      </c>
      <c r="D61" s="314" t="n">
        <v>0</v>
      </c>
      <c r="E61" s="314" t="n">
        <v>0</v>
      </c>
      <c r="F61" s="314" t="n">
        <v>0</v>
      </c>
      <c r="G61" s="314" t="n">
        <v>0</v>
      </c>
      <c r="H61" s="314"/>
    </row>
    <row r="62" s="292" customFormat="true" ht="10.35" hidden="false" customHeight="true" outlineLevel="0" collapsed="false">
      <c r="A62" s="304" t="s">
        <v>141</v>
      </c>
      <c r="B62" s="291" t="s">
        <v>142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1"/>
    </row>
    <row r="63" customFormat="false" ht="14.25" hidden="false" customHeight="true" outlineLevel="0" collapsed="false">
      <c r="A63" s="71" t="s">
        <v>143</v>
      </c>
      <c r="B63" s="72" t="s">
        <v>144</v>
      </c>
      <c r="C63" s="283" t="n">
        <v>0</v>
      </c>
      <c r="D63" s="283" t="n">
        <v>0</v>
      </c>
      <c r="E63" s="283" t="n">
        <v>0</v>
      </c>
      <c r="F63" s="283" t="n">
        <v>0</v>
      </c>
      <c r="G63" s="283" t="n">
        <v>0</v>
      </c>
      <c r="H63" s="283"/>
      <c r="I63" s="283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661</v>
      </c>
      <c r="B64" s="74" t="s">
        <v>146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83"/>
      <c r="I64" s="28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92" customFormat="true" ht="2.25" hidden="false" customHeight="true" outlineLevel="0" collapsed="false">
      <c r="B65" s="355"/>
      <c r="C65" s="355"/>
      <c r="D65" s="355"/>
      <c r="E65" s="355"/>
      <c r="F65" s="355"/>
      <c r="G65" s="355"/>
      <c r="H65" s="355"/>
    </row>
    <row r="66" s="292" customFormat="true" ht="11.25" hidden="false" customHeight="false" outlineLevel="0" collapsed="false">
      <c r="B66" s="355"/>
      <c r="C66" s="355"/>
      <c r="D66" s="355"/>
      <c r="E66" s="355"/>
      <c r="F66" s="355"/>
      <c r="G66" s="355"/>
      <c r="H66" s="355"/>
    </row>
    <row r="67" s="292" customFormat="true" ht="11.25" hidden="false" customHeight="false" outlineLevel="0" collapsed="false">
      <c r="B67" s="355"/>
      <c r="C67" s="355"/>
      <c r="D67" s="355"/>
      <c r="E67" s="355"/>
      <c r="F67" s="355"/>
      <c r="G67" s="355"/>
      <c r="H67" s="355"/>
    </row>
    <row r="68" s="292" customFormat="true" ht="11.25" hidden="false" customHeight="false" outlineLevel="0" collapsed="false">
      <c r="B68" s="355"/>
      <c r="C68" s="355"/>
      <c r="D68" s="355"/>
      <c r="E68" s="355"/>
      <c r="F68" s="355"/>
      <c r="G68" s="355"/>
      <c r="H68" s="355"/>
    </row>
    <row r="69" s="292" customFormat="true" ht="11.25" hidden="false" customHeight="false" outlineLevel="0" collapsed="false">
      <c r="B69" s="355"/>
      <c r="C69" s="355"/>
      <c r="D69" s="355"/>
      <c r="E69" s="355"/>
      <c r="F69" s="355"/>
      <c r="G69" s="355"/>
      <c r="H69" s="355"/>
    </row>
    <row r="70" s="292" customFormat="true" ht="11.25" hidden="false" customHeight="false" outlineLevel="0" collapsed="false">
      <c r="B70" s="355"/>
      <c r="C70" s="355"/>
      <c r="D70" s="355"/>
      <c r="E70" s="355"/>
      <c r="F70" s="355"/>
      <c r="G70" s="355"/>
      <c r="H70" s="355"/>
    </row>
    <row r="71" s="292" customFormat="true" ht="11.25" hidden="false" customHeight="false" outlineLevel="0" collapsed="false">
      <c r="B71" s="355"/>
      <c r="C71" s="355"/>
      <c r="D71" s="355"/>
      <c r="E71" s="355"/>
      <c r="F71" s="355"/>
      <c r="G71" s="355"/>
      <c r="H71" s="355"/>
    </row>
    <row r="72" s="292" customFormat="true" ht="11.25" hidden="false" customHeight="false" outlineLevel="0" collapsed="false">
      <c r="B72" s="355"/>
      <c r="C72" s="355"/>
      <c r="D72" s="355"/>
      <c r="E72" s="355"/>
      <c r="F72" s="355"/>
      <c r="G72" s="355"/>
      <c r="H72" s="355"/>
    </row>
    <row r="73" s="292" customFormat="true" ht="11.25" hidden="false" customHeight="false" outlineLevel="0" collapsed="false">
      <c r="B73" s="355"/>
      <c r="C73" s="355"/>
      <c r="D73" s="355"/>
      <c r="E73" s="355"/>
      <c r="F73" s="355"/>
      <c r="G73" s="355"/>
      <c r="H73" s="355"/>
    </row>
    <row r="74" s="292" customFormat="true" ht="11.25" hidden="false" customHeight="false" outlineLevel="0" collapsed="false">
      <c r="B74" s="355"/>
      <c r="C74" s="355"/>
      <c r="D74" s="355"/>
      <c r="E74" s="355"/>
      <c r="F74" s="355"/>
      <c r="G74" s="355"/>
      <c r="H74" s="355"/>
    </row>
    <row r="75" s="292" customFormat="true" ht="11.25" hidden="false" customHeight="false" outlineLevel="0" collapsed="false">
      <c r="B75" s="355"/>
      <c r="C75" s="355"/>
      <c r="D75" s="355"/>
      <c r="E75" s="355"/>
      <c r="F75" s="355"/>
      <c r="G75" s="355"/>
      <c r="H75" s="355"/>
    </row>
    <row r="76" s="292" customFormat="true" ht="11.25" hidden="false" customHeight="false" outlineLevel="0" collapsed="false">
      <c r="B76" s="355"/>
      <c r="C76" s="355"/>
      <c r="D76" s="355"/>
      <c r="E76" s="355"/>
      <c r="F76" s="355"/>
      <c r="G76" s="355"/>
      <c r="H76" s="355"/>
    </row>
    <row r="77" s="292" customFormat="true" ht="11.25" hidden="false" customHeight="false" outlineLevel="0" collapsed="false">
      <c r="B77" s="355"/>
      <c r="C77" s="355"/>
      <c r="D77" s="355"/>
      <c r="E77" s="355"/>
      <c r="F77" s="355"/>
      <c r="G77" s="355"/>
      <c r="H77" s="355"/>
    </row>
    <row r="78" s="292" customFormat="true" ht="11.25" hidden="false" customHeight="false" outlineLevel="0" collapsed="false">
      <c r="B78" s="355"/>
      <c r="C78" s="355"/>
      <c r="D78" s="355"/>
      <c r="E78" s="355"/>
      <c r="F78" s="355"/>
      <c r="G78" s="355"/>
      <c r="H78" s="355"/>
    </row>
    <row r="79" s="292" customFormat="true" ht="11.25" hidden="false" customHeight="false" outlineLevel="0" collapsed="false">
      <c r="B79" s="355"/>
      <c r="C79" s="355"/>
      <c r="D79" s="355"/>
      <c r="E79" s="355"/>
      <c r="F79" s="355"/>
      <c r="G79" s="355"/>
      <c r="H79" s="355"/>
    </row>
    <row r="80" s="292" customFormat="true" ht="11.25" hidden="false" customHeight="false" outlineLevel="0" collapsed="false">
      <c r="B80" s="355"/>
      <c r="C80" s="355"/>
      <c r="D80" s="355"/>
      <c r="E80" s="355"/>
      <c r="F80" s="355"/>
      <c r="G80" s="355"/>
      <c r="H80" s="355"/>
    </row>
    <row r="81" s="292" customFormat="true" ht="11.25" hidden="false" customHeight="false" outlineLevel="0" collapsed="false">
      <c r="B81" s="355"/>
      <c r="C81" s="355"/>
      <c r="D81" s="355"/>
      <c r="E81" s="355"/>
      <c r="F81" s="355"/>
      <c r="G81" s="355"/>
      <c r="H81" s="355"/>
    </row>
    <row r="82" s="292" customFormat="true" ht="11.25" hidden="false" customHeight="false" outlineLevel="0" collapsed="false">
      <c r="B82" s="355"/>
      <c r="C82" s="355"/>
      <c r="D82" s="355"/>
      <c r="E82" s="355"/>
      <c r="F82" s="355"/>
      <c r="G82" s="355"/>
      <c r="H82" s="355"/>
    </row>
    <row r="83" s="292" customFormat="true" ht="11.25" hidden="false" customHeight="false" outlineLevel="0" collapsed="false">
      <c r="B83" s="355"/>
      <c r="C83" s="355"/>
      <c r="D83" s="355"/>
      <c r="E83" s="355"/>
      <c r="F83" s="355"/>
      <c r="G83" s="355"/>
      <c r="H83" s="355"/>
    </row>
    <row r="84" s="292" customFormat="true" ht="11.25" hidden="false" customHeight="false" outlineLevel="0" collapsed="false">
      <c r="B84" s="355"/>
      <c r="C84" s="355"/>
      <c r="D84" s="355"/>
      <c r="E84" s="355"/>
      <c r="F84" s="355"/>
      <c r="G84" s="355"/>
      <c r="H84" s="355"/>
    </row>
    <row r="85" s="292" customFormat="true" ht="11.25" hidden="false" customHeight="false" outlineLevel="0" collapsed="false">
      <c r="B85" s="355"/>
      <c r="C85" s="355"/>
      <c r="D85" s="355"/>
      <c r="E85" s="355"/>
      <c r="F85" s="355"/>
      <c r="G85" s="355"/>
      <c r="H85" s="355"/>
    </row>
    <row r="86" s="292" customFormat="true" ht="11.25" hidden="false" customHeight="false" outlineLevel="0" collapsed="false">
      <c r="B86" s="355"/>
      <c r="C86" s="355"/>
      <c r="D86" s="355"/>
      <c r="E86" s="355"/>
      <c r="F86" s="355"/>
      <c r="G86" s="355"/>
      <c r="H86" s="355"/>
    </row>
    <row r="87" s="292" customFormat="true" ht="11.25" hidden="false" customHeight="false" outlineLevel="0" collapsed="false">
      <c r="B87" s="355"/>
      <c r="C87" s="355"/>
      <c r="D87" s="355"/>
      <c r="E87" s="355"/>
      <c r="F87" s="355"/>
      <c r="G87" s="355"/>
      <c r="H87" s="355"/>
    </row>
    <row r="88" s="292" customFormat="true" ht="11.25" hidden="false" customHeight="false" outlineLevel="0" collapsed="false">
      <c r="B88" s="355"/>
      <c r="C88" s="355"/>
      <c r="D88" s="355"/>
      <c r="E88" s="355"/>
      <c r="F88" s="355"/>
      <c r="G88" s="355"/>
      <c r="H88" s="355"/>
    </row>
    <row r="89" s="292" customFormat="true" ht="11.25" hidden="false" customHeight="false" outlineLevel="0" collapsed="false">
      <c r="B89" s="355"/>
      <c r="C89" s="355"/>
      <c r="D89" s="355"/>
      <c r="E89" s="355"/>
      <c r="F89" s="355"/>
      <c r="G89" s="355"/>
      <c r="H89" s="355"/>
    </row>
    <row r="90" s="292" customFormat="true" ht="11.25" hidden="false" customHeight="false" outlineLevel="0" collapsed="false">
      <c r="B90" s="355"/>
      <c r="C90" s="355"/>
      <c r="D90" s="355"/>
      <c r="E90" s="355"/>
      <c r="F90" s="355"/>
      <c r="G90" s="355"/>
      <c r="H90" s="355"/>
    </row>
    <row r="91" s="292" customFormat="true" ht="11.25" hidden="false" customHeight="false" outlineLevel="0" collapsed="false">
      <c r="B91" s="355"/>
      <c r="C91" s="355"/>
      <c r="D91" s="355"/>
      <c r="E91" s="355"/>
      <c r="F91" s="355"/>
      <c r="G91" s="355"/>
      <c r="H91" s="355"/>
    </row>
    <row r="92" s="334" customFormat="true" ht="12" hidden="false" customHeight="false" outlineLevel="0" collapsed="false">
      <c r="A92" s="284"/>
      <c r="B92" s="337"/>
      <c r="C92" s="337"/>
      <c r="D92" s="337"/>
      <c r="E92" s="337"/>
      <c r="F92" s="337"/>
      <c r="G92" s="337"/>
      <c r="H92" s="337"/>
    </row>
    <row r="93" s="334" customFormat="true" ht="12" hidden="false" customHeight="false" outlineLevel="0" collapsed="false">
      <c r="A93" s="284"/>
      <c r="B93" s="337"/>
      <c r="C93" s="337"/>
      <c r="D93" s="337"/>
      <c r="E93" s="337"/>
      <c r="F93" s="337"/>
      <c r="G93" s="337"/>
      <c r="H93" s="337"/>
    </row>
    <row r="94" s="334" customFormat="true" ht="12" hidden="false" customHeight="false" outlineLevel="0" collapsed="false">
      <c r="A94" s="284"/>
      <c r="B94" s="337"/>
      <c r="C94" s="337"/>
      <c r="D94" s="337"/>
      <c r="E94" s="337"/>
      <c r="F94" s="337"/>
      <c r="G94" s="337"/>
      <c r="H94" s="337"/>
    </row>
    <row r="95" s="334" customFormat="true" ht="12" hidden="false" customHeight="false" outlineLevel="0" collapsed="false">
      <c r="A95" s="284"/>
      <c r="B95" s="337"/>
      <c r="C95" s="337"/>
      <c r="D95" s="337"/>
      <c r="E95" s="337"/>
      <c r="F95" s="337"/>
      <c r="G95" s="337"/>
      <c r="H95" s="337"/>
    </row>
    <row r="96" s="334" customFormat="true" ht="12" hidden="false" customHeight="false" outlineLevel="0" collapsed="false">
      <c r="A96" s="284"/>
      <c r="B96" s="337"/>
      <c r="C96" s="337"/>
      <c r="D96" s="337"/>
      <c r="E96" s="337"/>
      <c r="F96" s="337"/>
      <c r="G96" s="337"/>
      <c r="H96" s="337"/>
    </row>
    <row r="97" s="334" customFormat="true" ht="12" hidden="false" customHeight="false" outlineLevel="0" collapsed="false">
      <c r="A97" s="284"/>
      <c r="B97" s="337"/>
      <c r="C97" s="337"/>
      <c r="D97" s="337"/>
      <c r="E97" s="337"/>
      <c r="F97" s="337"/>
      <c r="G97" s="337"/>
      <c r="H97" s="337"/>
    </row>
    <row r="98" s="334" customFormat="true" ht="12" hidden="false" customHeight="false" outlineLevel="0" collapsed="false">
      <c r="A98" s="284"/>
      <c r="B98" s="337"/>
      <c r="C98" s="337"/>
      <c r="D98" s="337"/>
      <c r="E98" s="337"/>
      <c r="F98" s="337"/>
      <c r="G98" s="337"/>
      <c r="H98" s="337"/>
    </row>
    <row r="99" s="334" customFormat="true" ht="12" hidden="false" customHeight="false" outlineLevel="0" collapsed="false">
      <c r="A99" s="284"/>
      <c r="B99" s="337"/>
      <c r="C99" s="337"/>
      <c r="D99" s="337"/>
      <c r="E99" s="337"/>
      <c r="F99" s="337"/>
      <c r="G99" s="337"/>
      <c r="H99" s="337"/>
    </row>
    <row r="100" s="334" customFormat="true" ht="12" hidden="false" customHeight="false" outlineLevel="0" collapsed="false">
      <c r="A100" s="284"/>
      <c r="B100" s="337"/>
      <c r="C100" s="337"/>
      <c r="D100" s="337"/>
      <c r="E100" s="337"/>
      <c r="F100" s="337"/>
      <c r="G100" s="337"/>
      <c r="H100" s="337"/>
    </row>
    <row r="101" s="334" customFormat="true" ht="12" hidden="false" customHeight="false" outlineLevel="0" collapsed="false">
      <c r="A101" s="284"/>
      <c r="B101" s="337"/>
      <c r="C101" s="337"/>
      <c r="D101" s="337"/>
      <c r="E101" s="337"/>
      <c r="F101" s="337"/>
      <c r="G101" s="337"/>
      <c r="H101" s="337"/>
    </row>
    <row r="102" s="334" customFormat="true" ht="12" hidden="false" customHeight="false" outlineLevel="0" collapsed="false">
      <c r="A102" s="284"/>
      <c r="B102" s="337"/>
      <c r="C102" s="337"/>
      <c r="D102" s="337"/>
      <c r="E102" s="337"/>
      <c r="F102" s="337"/>
      <c r="G102" s="337"/>
      <c r="H102" s="337"/>
    </row>
    <row r="103" s="334" customFormat="true" ht="12" hidden="false" customHeight="false" outlineLevel="0" collapsed="false">
      <c r="A103" s="284"/>
      <c r="B103" s="337"/>
      <c r="C103" s="337"/>
      <c r="D103" s="337"/>
      <c r="E103" s="337"/>
      <c r="F103" s="337"/>
      <c r="G103" s="337"/>
      <c r="H103" s="337"/>
    </row>
    <row r="104" s="334" customFormat="true" ht="12" hidden="false" customHeight="false" outlineLevel="0" collapsed="false">
      <c r="A104" s="284"/>
      <c r="B104" s="337"/>
      <c r="C104" s="337"/>
      <c r="D104" s="337"/>
      <c r="E104" s="337"/>
      <c r="F104" s="337"/>
      <c r="G104" s="337"/>
      <c r="H104" s="337"/>
    </row>
    <row r="105" s="334" customFormat="true" ht="12" hidden="false" customHeight="false" outlineLevel="0" collapsed="false">
      <c r="A105" s="284"/>
      <c r="B105" s="337"/>
      <c r="C105" s="337"/>
      <c r="D105" s="337"/>
      <c r="E105" s="337"/>
      <c r="F105" s="337"/>
      <c r="G105" s="337"/>
      <c r="H105" s="337"/>
    </row>
    <row r="106" s="334" customFormat="true" ht="12" hidden="false" customHeight="false" outlineLevel="0" collapsed="false">
      <c r="A106" s="284"/>
      <c r="B106" s="337"/>
      <c r="C106" s="337"/>
      <c r="D106" s="337"/>
      <c r="E106" s="337"/>
      <c r="F106" s="337"/>
      <c r="G106" s="337"/>
      <c r="H106" s="337"/>
    </row>
    <row r="107" s="334" customFormat="true" ht="12" hidden="false" customHeight="false" outlineLevel="0" collapsed="false">
      <c r="A107" s="284"/>
      <c r="B107" s="337"/>
      <c r="C107" s="337"/>
      <c r="D107" s="337"/>
      <c r="E107" s="337"/>
      <c r="F107" s="337"/>
      <c r="G107" s="337"/>
      <c r="H107" s="337"/>
    </row>
    <row r="108" s="334" customFormat="true" ht="12" hidden="false" customHeight="false" outlineLevel="0" collapsed="false">
      <c r="A108" s="284"/>
      <c r="B108" s="337"/>
      <c r="C108" s="337"/>
      <c r="D108" s="337"/>
      <c r="E108" s="337"/>
      <c r="F108" s="337"/>
      <c r="G108" s="337"/>
      <c r="H108" s="337"/>
    </row>
    <row r="109" s="334" customFormat="true" ht="12" hidden="false" customHeight="false" outlineLevel="0" collapsed="false">
      <c r="A109" s="284"/>
      <c r="B109" s="337"/>
      <c r="C109" s="337"/>
      <c r="D109" s="337"/>
      <c r="E109" s="337"/>
      <c r="F109" s="337"/>
      <c r="G109" s="337"/>
      <c r="H109" s="337"/>
    </row>
    <row r="110" s="334" customFormat="true" ht="12" hidden="false" customHeight="false" outlineLevel="0" collapsed="false">
      <c r="A110" s="284"/>
      <c r="B110" s="337"/>
      <c r="C110" s="337"/>
      <c r="D110" s="337"/>
      <c r="E110" s="337"/>
      <c r="F110" s="337"/>
      <c r="G110" s="337"/>
      <c r="H110" s="337"/>
    </row>
    <row r="111" s="334" customFormat="true" ht="12" hidden="false" customHeight="false" outlineLevel="0" collapsed="false">
      <c r="A111" s="284"/>
      <c r="B111" s="337"/>
      <c r="C111" s="337"/>
      <c r="D111" s="337"/>
      <c r="E111" s="337"/>
      <c r="F111" s="337"/>
      <c r="G111" s="337"/>
      <c r="H111" s="337"/>
    </row>
  </sheetData>
  <mergeCells count="16">
    <mergeCell ref="A2:H2"/>
    <mergeCell ref="A4:A8"/>
    <mergeCell ref="B4:B8"/>
    <mergeCell ref="A9:B9"/>
    <mergeCell ref="A10:B10"/>
    <mergeCell ref="A11:B11"/>
    <mergeCell ref="A12:B12"/>
    <mergeCell ref="A13:B13"/>
    <mergeCell ref="A14:B14"/>
    <mergeCell ref="A34:H34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A4" activeCellId="0" sqref="A4:IV4"/>
    </sheetView>
  </sheetViews>
  <sheetFormatPr defaultColWidth="9.1328125" defaultRowHeight="12" zeroHeight="false" outlineLevelRow="0" outlineLevelCol="0"/>
  <cols>
    <col collapsed="false" customWidth="true" hidden="false" outlineLevel="0" max="1" min="1" style="364" width="29.7"/>
    <col collapsed="false" customWidth="true" hidden="false" outlineLevel="0" max="2" min="2" style="314" width="47.85"/>
    <col collapsed="false" customWidth="true" hidden="false" outlineLevel="0" max="3" min="3" style="314" width="14.56"/>
    <col collapsed="false" customWidth="true" hidden="false" outlineLevel="0" max="4" min="4" style="285" width="9.28"/>
    <col collapsed="false" customWidth="false" hidden="false" outlineLevel="0" max="257" min="5" style="284" width="9.13"/>
  </cols>
  <sheetData>
    <row r="1" s="287" customFormat="true" ht="17.25" hidden="false" customHeight="true" outlineLevel="0" collapsed="false">
      <c r="A1" s="286" t="s">
        <v>663</v>
      </c>
      <c r="B1" s="286"/>
      <c r="C1" s="286"/>
      <c r="D1" s="286"/>
    </row>
    <row r="2" s="287" customFormat="true" ht="11.25" hidden="false" customHeight="true" outlineLevel="0" collapsed="false">
      <c r="A2" s="288" t="s">
        <v>664</v>
      </c>
      <c r="B2" s="288"/>
      <c r="C2" s="288"/>
      <c r="D2" s="288"/>
    </row>
    <row r="3" s="287" customFormat="true" ht="11.25" hidden="false" customHeight="true" outlineLevel="0" collapsed="false">
      <c r="A3" s="288"/>
      <c r="B3" s="288"/>
      <c r="C3" s="288"/>
      <c r="D3" s="288"/>
    </row>
    <row r="4" s="292" customFormat="true" ht="11.25" hidden="false" customHeight="true" outlineLevel="0" collapsed="false">
      <c r="A4" s="365" t="s">
        <v>665</v>
      </c>
      <c r="B4" s="366"/>
      <c r="C4" s="366"/>
      <c r="D4" s="367" t="s">
        <v>666</v>
      </c>
    </row>
    <row r="5" s="290" customFormat="true" ht="11.25" hidden="false" customHeight="true" outlineLevel="0" collapsed="false">
      <c r="A5" s="368"/>
      <c r="B5" s="368"/>
      <c r="C5" s="369" t="s">
        <v>667</v>
      </c>
      <c r="D5" s="370" t="s">
        <v>668</v>
      </c>
    </row>
    <row r="6" s="290" customFormat="true" ht="11.25" hidden="false" customHeight="true" outlineLevel="0" collapsed="false">
      <c r="A6" s="371"/>
      <c r="B6" s="371"/>
      <c r="C6" s="372" t="s">
        <v>669</v>
      </c>
      <c r="D6" s="373" t="s">
        <v>670</v>
      </c>
    </row>
    <row r="7" s="292" customFormat="true" ht="11.25" hidden="false" customHeight="true" outlineLevel="0" collapsed="false">
      <c r="A7" s="374" t="s">
        <v>383</v>
      </c>
      <c r="B7" s="375" t="s">
        <v>592</v>
      </c>
      <c r="C7" s="376" t="s">
        <v>671</v>
      </c>
      <c r="D7" s="305" t="s">
        <v>672</v>
      </c>
    </row>
    <row r="8" s="292" customFormat="true" ht="11.25" hidden="false" customHeight="true" outlineLevel="0" collapsed="false">
      <c r="A8" s="374"/>
      <c r="B8" s="375"/>
      <c r="C8" s="376" t="s">
        <v>673</v>
      </c>
      <c r="D8" s="305" t="s">
        <v>674</v>
      </c>
    </row>
    <row r="9" s="292" customFormat="true" ht="11.25" hidden="false" customHeight="true" outlineLevel="0" collapsed="false">
      <c r="A9" s="371"/>
      <c r="B9" s="376"/>
      <c r="C9" s="376" t="s">
        <v>675</v>
      </c>
      <c r="D9" s="305" t="s">
        <v>676</v>
      </c>
    </row>
    <row r="10" s="292" customFormat="true" ht="11.25" hidden="false" customHeight="true" outlineLevel="0" collapsed="false">
      <c r="A10" s="377"/>
      <c r="B10" s="378"/>
      <c r="C10" s="378" t="s">
        <v>677</v>
      </c>
      <c r="D10" s="379" t="s">
        <v>82</v>
      </c>
    </row>
    <row r="11" s="384" customFormat="true" ht="11.25" hidden="false" customHeight="true" outlineLevel="0" collapsed="false">
      <c r="A11" s="380" t="s">
        <v>164</v>
      </c>
      <c r="B11" s="381" t="s">
        <v>678</v>
      </c>
      <c r="C11" s="382" t="n">
        <v>7.17</v>
      </c>
      <c r="D11" s="383" t="n">
        <v>56.18</v>
      </c>
    </row>
    <row r="12" s="384" customFormat="true" ht="11.25" hidden="false" customHeight="true" outlineLevel="0" collapsed="false">
      <c r="A12" s="385" t="s">
        <v>49</v>
      </c>
      <c r="B12" s="386" t="s">
        <v>50</v>
      </c>
      <c r="C12" s="382"/>
      <c r="D12" s="383"/>
    </row>
    <row r="13" s="292" customFormat="true" ht="11.25" hidden="false" customHeight="true" outlineLevel="0" collapsed="false">
      <c r="A13" s="387" t="s">
        <v>51</v>
      </c>
      <c r="B13" s="314" t="s">
        <v>285</v>
      </c>
      <c r="C13" s="321" t="n">
        <v>12.17</v>
      </c>
      <c r="D13" s="388" t="n">
        <v>51.57</v>
      </c>
    </row>
    <row r="14" s="292" customFormat="true" ht="11.25" hidden="false" customHeight="true" outlineLevel="0" collapsed="false">
      <c r="A14" s="387" t="s">
        <v>53</v>
      </c>
      <c r="B14" s="314" t="s">
        <v>287</v>
      </c>
      <c r="C14" s="321" t="n">
        <v>5.6</v>
      </c>
      <c r="D14" s="388" t="n">
        <v>57.62</v>
      </c>
    </row>
    <row r="15" s="384" customFormat="true" ht="11.25" hidden="false" customHeight="true" outlineLevel="0" collapsed="false">
      <c r="A15" s="385" t="s">
        <v>65</v>
      </c>
      <c r="B15" s="386" t="s">
        <v>66</v>
      </c>
      <c r="C15" s="382"/>
      <c r="D15" s="383"/>
    </row>
    <row r="16" s="292" customFormat="true" ht="11.25" hidden="false" customHeight="true" outlineLevel="0" collapsed="false">
      <c r="A16" s="387" t="s">
        <v>289</v>
      </c>
      <c r="B16" s="314" t="s">
        <v>679</v>
      </c>
      <c r="C16" s="321" t="n">
        <v>1.73</v>
      </c>
      <c r="D16" s="388" t="n">
        <v>37.35</v>
      </c>
    </row>
    <row r="17" s="292" customFormat="true" ht="11.25" hidden="false" customHeight="true" outlineLevel="0" collapsed="false">
      <c r="A17" s="387" t="s">
        <v>291</v>
      </c>
      <c r="B17" s="389" t="s">
        <v>292</v>
      </c>
      <c r="C17" s="390" t="n">
        <v>2.37</v>
      </c>
      <c r="D17" s="388" t="n">
        <v>91.85</v>
      </c>
    </row>
    <row r="18" s="292" customFormat="true" ht="11.25" hidden="false" customHeight="true" outlineLevel="0" collapsed="false">
      <c r="A18" s="391" t="s">
        <v>293</v>
      </c>
      <c r="B18" s="392" t="s">
        <v>72</v>
      </c>
      <c r="C18" s="393" t="n">
        <v>0.35</v>
      </c>
      <c r="D18" s="394" t="n">
        <v>22.28</v>
      </c>
    </row>
    <row r="19" s="292" customFormat="true" ht="11.25" hidden="false" customHeight="true" outlineLevel="0" collapsed="false">
      <c r="A19" s="387" t="s">
        <v>295</v>
      </c>
      <c r="B19" s="389" t="s">
        <v>523</v>
      </c>
      <c r="C19" s="390" t="n">
        <v>9.61</v>
      </c>
      <c r="D19" s="388" t="n">
        <v>68.54</v>
      </c>
    </row>
    <row r="20" s="292" customFormat="true" ht="11.25" hidden="false" customHeight="true" outlineLevel="0" collapsed="false">
      <c r="A20" s="387" t="s">
        <v>297</v>
      </c>
      <c r="B20" s="389" t="s">
        <v>524</v>
      </c>
      <c r="C20" s="390" t="n">
        <v>3.53</v>
      </c>
      <c r="D20" s="388" t="n">
        <v>77.76</v>
      </c>
    </row>
    <row r="21" s="292" customFormat="true" ht="11.25" hidden="false" customHeight="true" outlineLevel="0" collapsed="false">
      <c r="A21" s="387" t="s">
        <v>299</v>
      </c>
      <c r="B21" s="389" t="s">
        <v>525</v>
      </c>
      <c r="C21" s="390" t="n">
        <v>15.52</v>
      </c>
      <c r="D21" s="388" t="n">
        <v>55.88</v>
      </c>
    </row>
    <row r="22" s="292" customFormat="true" ht="11.25" hidden="false" customHeight="true" outlineLevel="0" collapsed="false">
      <c r="A22" s="134" t="s">
        <v>301</v>
      </c>
      <c r="B22" s="395" t="s">
        <v>526</v>
      </c>
      <c r="C22" s="321" t="n">
        <v>13.07</v>
      </c>
      <c r="D22" s="388" t="n">
        <v>23.26</v>
      </c>
    </row>
    <row r="23" s="292" customFormat="true" ht="11.25" hidden="false" customHeight="true" outlineLevel="0" collapsed="false">
      <c r="A23" s="387" t="s">
        <v>303</v>
      </c>
      <c r="B23" s="314" t="s">
        <v>304</v>
      </c>
      <c r="C23" s="321"/>
      <c r="D23" s="388"/>
    </row>
    <row r="24" s="292" customFormat="true" ht="11.25" hidden="false" customHeight="true" outlineLevel="0" collapsed="false">
      <c r="A24" s="387" t="s">
        <v>305</v>
      </c>
      <c r="B24" s="314" t="s">
        <v>680</v>
      </c>
      <c r="C24" s="321" t="n">
        <v>11.3</v>
      </c>
      <c r="D24" s="388" t="n">
        <v>59.63</v>
      </c>
    </row>
    <row r="25" s="292" customFormat="true" ht="11.25" hidden="false" customHeight="true" outlineLevel="0" collapsed="false">
      <c r="A25" s="387" t="s">
        <v>306</v>
      </c>
      <c r="B25" s="389" t="s">
        <v>307</v>
      </c>
      <c r="C25" s="321" t="n">
        <v>9.61</v>
      </c>
      <c r="D25" s="388" t="n">
        <v>60.64</v>
      </c>
    </row>
    <row r="26" s="292" customFormat="true" ht="11.25" hidden="false" customHeight="true" outlineLevel="0" collapsed="false">
      <c r="A26" s="387" t="s">
        <v>308</v>
      </c>
      <c r="B26" s="389" t="s">
        <v>309</v>
      </c>
      <c r="C26" s="321" t="n">
        <v>14.08</v>
      </c>
      <c r="D26" s="388" t="n">
        <v>39.28</v>
      </c>
    </row>
    <row r="27" s="292" customFormat="true" ht="11.25" hidden="false" customHeight="true" outlineLevel="0" collapsed="false">
      <c r="A27" s="135" t="s">
        <v>310</v>
      </c>
      <c r="B27" s="392" t="s">
        <v>527</v>
      </c>
      <c r="C27" s="396" t="n">
        <v>12.06</v>
      </c>
      <c r="D27" s="394" t="n">
        <v>53.06</v>
      </c>
    </row>
    <row r="28" s="292" customFormat="true" ht="11.25" hidden="false" customHeight="true" outlineLevel="0" collapsed="false">
      <c r="A28" s="387" t="s">
        <v>312</v>
      </c>
      <c r="B28" s="389" t="s">
        <v>313</v>
      </c>
      <c r="C28" s="321" t="n">
        <v>54.2</v>
      </c>
      <c r="D28" s="388" t="n">
        <v>15.76</v>
      </c>
    </row>
    <row r="29" s="292" customFormat="true" ht="11.25" hidden="false" customHeight="true" outlineLevel="0" collapsed="false">
      <c r="A29" s="387" t="s">
        <v>314</v>
      </c>
      <c r="B29" s="389" t="s">
        <v>315</v>
      </c>
      <c r="C29" s="390" t="n">
        <v>11.1</v>
      </c>
      <c r="D29" s="388" t="n">
        <v>37.11</v>
      </c>
    </row>
    <row r="30" s="292" customFormat="true" ht="11.25" hidden="false" customHeight="true" outlineLevel="0" collapsed="false">
      <c r="A30" s="137" t="s">
        <v>316</v>
      </c>
      <c r="B30" s="389" t="s">
        <v>528</v>
      </c>
      <c r="C30" s="390" t="n">
        <v>14.39</v>
      </c>
      <c r="D30" s="388" t="n">
        <v>33.5</v>
      </c>
    </row>
    <row r="31" s="292" customFormat="true" ht="11.25" hidden="false" customHeight="true" outlineLevel="0" collapsed="false">
      <c r="A31" s="137" t="s">
        <v>593</v>
      </c>
      <c r="B31" s="389" t="s">
        <v>594</v>
      </c>
      <c r="C31" s="390" t="n">
        <v>13.56</v>
      </c>
      <c r="D31" s="388" t="n">
        <v>53.96</v>
      </c>
    </row>
    <row r="32" s="292" customFormat="true" ht="11.25" hidden="false" customHeight="true" outlineLevel="0" collapsed="false">
      <c r="A32" s="137" t="s">
        <v>595</v>
      </c>
      <c r="B32" s="389" t="s">
        <v>596</v>
      </c>
      <c r="C32" s="390"/>
      <c r="D32" s="388"/>
    </row>
    <row r="33" s="292" customFormat="true" ht="11.25" hidden="false" customHeight="true" outlineLevel="0" collapsed="false">
      <c r="A33" s="387" t="s">
        <v>573</v>
      </c>
      <c r="B33" s="389" t="s">
        <v>597</v>
      </c>
      <c r="C33" s="390" t="n">
        <v>20.67</v>
      </c>
      <c r="D33" s="388" t="n">
        <v>39.41</v>
      </c>
    </row>
    <row r="34" s="292" customFormat="true" ht="11.25" hidden="false" customHeight="true" outlineLevel="0" collapsed="false">
      <c r="A34" s="387" t="s">
        <v>586</v>
      </c>
      <c r="B34" s="389" t="s">
        <v>565</v>
      </c>
      <c r="C34" s="390"/>
      <c r="D34" s="388"/>
    </row>
    <row r="35" s="292" customFormat="true" ht="11.25" hidden="false" customHeight="true" outlineLevel="0" collapsed="false">
      <c r="A35" s="387" t="s">
        <v>323</v>
      </c>
      <c r="B35" s="389" t="s">
        <v>324</v>
      </c>
      <c r="C35" s="321" t="n">
        <v>10.52</v>
      </c>
      <c r="D35" s="388" t="n">
        <v>63.85</v>
      </c>
    </row>
    <row r="36" s="292" customFormat="true" ht="11.25" hidden="false" customHeight="true" outlineLevel="0" collapsed="false">
      <c r="A36" s="387" t="s">
        <v>325</v>
      </c>
      <c r="B36" s="389" t="s">
        <v>326</v>
      </c>
      <c r="C36" s="321" t="n">
        <v>6.95</v>
      </c>
      <c r="D36" s="388" t="n">
        <v>48.12</v>
      </c>
    </row>
    <row r="37" s="292" customFormat="true" ht="11.25" hidden="false" customHeight="true" outlineLevel="0" collapsed="false">
      <c r="A37" s="137" t="s">
        <v>327</v>
      </c>
      <c r="B37" s="389" t="s">
        <v>530</v>
      </c>
      <c r="C37" s="321" t="n">
        <v>7.95</v>
      </c>
      <c r="D37" s="388" t="n">
        <v>55.43</v>
      </c>
    </row>
    <row r="38" s="292" customFormat="true" ht="11.25" hidden="false" customHeight="true" outlineLevel="0" collapsed="false">
      <c r="A38" s="135" t="s">
        <v>329</v>
      </c>
      <c r="B38" s="392" t="s">
        <v>531</v>
      </c>
      <c r="C38" s="396" t="n">
        <v>26.58</v>
      </c>
      <c r="D38" s="394" t="n">
        <v>26.12</v>
      </c>
    </row>
    <row r="39" s="292" customFormat="true" ht="11.25" hidden="false" customHeight="true" outlineLevel="0" collapsed="false">
      <c r="A39" s="387" t="s">
        <v>332</v>
      </c>
      <c r="B39" s="389" t="s">
        <v>333</v>
      </c>
      <c r="C39" s="321" t="n">
        <v>53.49</v>
      </c>
      <c r="D39" s="388" t="n">
        <v>60.27</v>
      </c>
    </row>
    <row r="40" s="292" customFormat="true" ht="11.25" hidden="false" customHeight="true" outlineLevel="0" collapsed="false">
      <c r="A40" s="387" t="s">
        <v>334</v>
      </c>
      <c r="B40" s="389" t="s">
        <v>335</v>
      </c>
      <c r="C40" s="390" t="n">
        <v>7.32</v>
      </c>
      <c r="D40" s="388" t="n">
        <v>61.78</v>
      </c>
    </row>
    <row r="41" s="292" customFormat="true" ht="11.25" hidden="false" customHeight="true" outlineLevel="0" collapsed="false">
      <c r="A41" s="387" t="s">
        <v>336</v>
      </c>
      <c r="B41" s="389" t="s">
        <v>337</v>
      </c>
      <c r="C41" s="390" t="n">
        <v>14.58</v>
      </c>
      <c r="D41" s="388" t="n">
        <v>39.37</v>
      </c>
    </row>
    <row r="42" s="292" customFormat="true" ht="11.25" hidden="false" customHeight="true" outlineLevel="0" collapsed="false">
      <c r="A42" s="387" t="s">
        <v>338</v>
      </c>
      <c r="B42" s="389" t="s">
        <v>339</v>
      </c>
      <c r="C42" s="390" t="n">
        <v>4.95</v>
      </c>
      <c r="D42" s="388" t="n">
        <v>38.58</v>
      </c>
    </row>
    <row r="43" s="292" customFormat="true" ht="11.25" hidden="false" customHeight="true" outlineLevel="0" collapsed="false">
      <c r="A43" s="137" t="s">
        <v>340</v>
      </c>
      <c r="B43" s="389" t="s">
        <v>532</v>
      </c>
      <c r="C43" s="390" t="n">
        <v>10.25</v>
      </c>
      <c r="D43" s="388" t="n">
        <v>59.23</v>
      </c>
    </row>
    <row r="44" s="292" customFormat="true" ht="11.25" hidden="false" customHeight="true" outlineLevel="0" collapsed="false">
      <c r="A44" s="387" t="s">
        <v>342</v>
      </c>
      <c r="B44" s="389" t="s">
        <v>343</v>
      </c>
      <c r="C44" s="390" t="n">
        <v>8.66</v>
      </c>
      <c r="D44" s="388" t="n">
        <v>61.7</v>
      </c>
    </row>
    <row r="45" s="292" customFormat="true" ht="11.25" hidden="false" customHeight="true" outlineLevel="0" collapsed="false">
      <c r="A45" s="387" t="s">
        <v>344</v>
      </c>
      <c r="B45" s="389" t="s">
        <v>345</v>
      </c>
      <c r="C45" s="321" t="n">
        <v>-0.23</v>
      </c>
      <c r="D45" s="388" t="n">
        <v>92.45</v>
      </c>
    </row>
    <row r="46" s="292" customFormat="true" ht="11.25" hidden="false" customHeight="true" outlineLevel="0" collapsed="false">
      <c r="A46" s="387" t="s">
        <v>346</v>
      </c>
      <c r="B46" s="389" t="s">
        <v>347</v>
      </c>
      <c r="C46" s="321" t="n">
        <v>2.06</v>
      </c>
      <c r="D46" s="388" t="n">
        <v>63.47</v>
      </c>
    </row>
    <row r="47" s="292" customFormat="true" ht="11.25" hidden="false" customHeight="true" outlineLevel="0" collapsed="false">
      <c r="A47" s="387" t="s">
        <v>348</v>
      </c>
      <c r="B47" s="389" t="s">
        <v>349</v>
      </c>
      <c r="C47" s="321" t="n">
        <v>10.39</v>
      </c>
      <c r="D47" s="388" t="n">
        <v>52.07</v>
      </c>
    </row>
    <row r="48" s="292" customFormat="true" ht="11.25" hidden="false" customHeight="true" outlineLevel="0" collapsed="false">
      <c r="A48" s="391" t="s">
        <v>350</v>
      </c>
      <c r="B48" s="392" t="s">
        <v>351</v>
      </c>
      <c r="C48" s="396" t="n">
        <v>3.39</v>
      </c>
      <c r="D48" s="394" t="n">
        <v>74.97</v>
      </c>
    </row>
    <row r="49" s="292" customFormat="true" ht="11.25" hidden="false" customHeight="true" outlineLevel="0" collapsed="false">
      <c r="A49" s="387" t="s">
        <v>352</v>
      </c>
      <c r="B49" s="389" t="s">
        <v>353</v>
      </c>
      <c r="C49" s="321" t="n">
        <v>-5.26</v>
      </c>
      <c r="D49" s="388" t="n">
        <v>58.61</v>
      </c>
    </row>
    <row r="50" s="292" customFormat="true" ht="11.25" hidden="false" customHeight="true" outlineLevel="0" collapsed="false">
      <c r="A50" s="137" t="s">
        <v>354</v>
      </c>
      <c r="B50" s="389" t="s">
        <v>533</v>
      </c>
      <c r="C50" s="390" t="n">
        <v>8.09</v>
      </c>
      <c r="D50" s="388" t="n">
        <v>87.24</v>
      </c>
    </row>
    <row r="51" s="292" customFormat="true" ht="11.25" hidden="false" customHeight="true" outlineLevel="0" collapsed="false">
      <c r="A51" s="137" t="s">
        <v>534</v>
      </c>
      <c r="B51" s="389" t="s">
        <v>535</v>
      </c>
      <c r="C51" s="390" t="n">
        <v>3.68</v>
      </c>
      <c r="D51" s="388" t="n">
        <v>57.79</v>
      </c>
    </row>
    <row r="52" s="292" customFormat="true" ht="11.25" hidden="false" customHeight="true" outlineLevel="0" collapsed="false">
      <c r="A52" s="137" t="s">
        <v>566</v>
      </c>
      <c r="B52" s="389" t="s">
        <v>588</v>
      </c>
      <c r="C52" s="390"/>
      <c r="D52" s="388"/>
    </row>
    <row r="53" s="292" customFormat="true" ht="11.25" hidden="false" customHeight="true" outlineLevel="0" collapsed="false">
      <c r="A53" s="387" t="s">
        <v>358</v>
      </c>
      <c r="B53" s="389" t="s">
        <v>538</v>
      </c>
      <c r="C53" s="390" t="n">
        <v>2.53</v>
      </c>
      <c r="D53" s="388" t="n">
        <v>57</v>
      </c>
    </row>
    <row r="54" s="292" customFormat="true" ht="11.25" hidden="false" customHeight="true" outlineLevel="0" collapsed="false">
      <c r="A54" s="137" t="s">
        <v>539</v>
      </c>
      <c r="B54" s="389" t="s">
        <v>540</v>
      </c>
      <c r="C54" s="390" t="n">
        <v>8.93</v>
      </c>
      <c r="D54" s="388" t="n">
        <v>47.83</v>
      </c>
    </row>
    <row r="55" s="292" customFormat="true" ht="11.25" hidden="false" customHeight="true" outlineLevel="0" collapsed="false">
      <c r="A55" s="137" t="s">
        <v>541</v>
      </c>
      <c r="B55" s="389" t="s">
        <v>590</v>
      </c>
      <c r="C55" s="390"/>
      <c r="D55" s="388"/>
    </row>
    <row r="56" s="292" customFormat="true" ht="11.25" hidden="false" customHeight="true" outlineLevel="0" collapsed="false">
      <c r="A56" s="137" t="s">
        <v>362</v>
      </c>
      <c r="B56" s="389" t="s">
        <v>543</v>
      </c>
      <c r="C56" s="321" t="n">
        <v>3.59</v>
      </c>
      <c r="D56" s="388" t="n">
        <v>59.13</v>
      </c>
    </row>
    <row r="57" s="292" customFormat="true" ht="11.25" hidden="false" customHeight="true" outlineLevel="0" collapsed="false">
      <c r="A57" s="387" t="s">
        <v>364</v>
      </c>
      <c r="B57" s="314" t="s">
        <v>544</v>
      </c>
      <c r="C57" s="321" t="n">
        <v>2.69</v>
      </c>
      <c r="D57" s="388" t="n">
        <v>91.4</v>
      </c>
    </row>
    <row r="58" s="292" customFormat="true" ht="11.25" hidden="false" customHeight="true" outlineLevel="0" collapsed="false">
      <c r="A58" s="391" t="s">
        <v>366</v>
      </c>
      <c r="B58" s="317" t="s">
        <v>546</v>
      </c>
      <c r="C58" s="393" t="n">
        <v>22.01</v>
      </c>
      <c r="D58" s="394" t="n">
        <v>72.78</v>
      </c>
    </row>
    <row r="59" s="292" customFormat="true" ht="11.25" hidden="false" customHeight="true" outlineLevel="0" collapsed="false">
      <c r="A59" s="387" t="s">
        <v>368</v>
      </c>
      <c r="B59" s="314" t="s">
        <v>548</v>
      </c>
      <c r="C59" s="321" t="n">
        <v>3.21</v>
      </c>
      <c r="D59" s="388" t="n">
        <v>72.25</v>
      </c>
    </row>
    <row r="60" s="292" customFormat="true" ht="10.5" hidden="false" customHeight="true" outlineLevel="0" collapsed="false">
      <c r="A60" s="387" t="s">
        <v>370</v>
      </c>
      <c r="B60" s="389" t="s">
        <v>681</v>
      </c>
      <c r="C60" s="390" t="n">
        <v>3.12</v>
      </c>
      <c r="D60" s="388" t="n">
        <v>72.63</v>
      </c>
    </row>
    <row r="61" s="292" customFormat="true" ht="10.5" hidden="false" customHeight="true" outlineLevel="0" collapsed="false">
      <c r="A61" s="387" t="s">
        <v>372</v>
      </c>
      <c r="B61" s="389" t="s">
        <v>549</v>
      </c>
      <c r="C61" s="390" t="n">
        <v>3.07</v>
      </c>
      <c r="D61" s="388" t="n">
        <v>73.46</v>
      </c>
    </row>
    <row r="62" s="292" customFormat="true" ht="10.5" hidden="false" customHeight="true" outlineLevel="0" collapsed="false">
      <c r="A62" s="314"/>
      <c r="B62" s="389" t="s">
        <v>550</v>
      </c>
      <c r="D62" s="397"/>
    </row>
    <row r="63" s="292" customFormat="true" ht="10.5" hidden="false" customHeight="true" outlineLevel="0" collapsed="false">
      <c r="A63" s="387" t="s">
        <v>374</v>
      </c>
      <c r="B63" s="389" t="s">
        <v>375</v>
      </c>
      <c r="C63" s="291" t="n">
        <v>8.52</v>
      </c>
      <c r="D63" s="397" t="n">
        <v>50.85</v>
      </c>
    </row>
    <row r="64" s="292" customFormat="true" ht="10.5" hidden="false" customHeight="true" outlineLevel="0" collapsed="false">
      <c r="A64" s="398" t="s">
        <v>376</v>
      </c>
      <c r="B64" s="399" t="s">
        <v>551</v>
      </c>
      <c r="C64" s="293" t="n">
        <v>1.55</v>
      </c>
      <c r="D64" s="293" t="n">
        <v>67.58</v>
      </c>
    </row>
    <row r="65" s="292" customFormat="true" ht="10.5" hidden="false" customHeight="true" outlineLevel="0" collapsed="false">
      <c r="A65" s="314"/>
      <c r="D65" s="291"/>
    </row>
    <row r="66" s="292" customFormat="true" ht="11.25" hidden="false" customHeight="false" outlineLevel="0" collapsed="false">
      <c r="A66" s="314"/>
      <c r="D66" s="291"/>
    </row>
    <row r="67" s="292" customFormat="true" ht="11.25" hidden="false" customHeight="false" outlineLevel="0" collapsed="false">
      <c r="A67" s="314"/>
      <c r="D67" s="291"/>
    </row>
    <row r="68" s="292" customFormat="true" ht="11.25" hidden="false" customHeight="false" outlineLevel="0" collapsed="false">
      <c r="A68" s="314"/>
      <c r="D68" s="291"/>
    </row>
    <row r="69" s="292" customFormat="true" ht="11.25" hidden="false" customHeight="false" outlineLevel="0" collapsed="false">
      <c r="A69" s="314"/>
      <c r="D69" s="291"/>
    </row>
    <row r="70" s="292" customFormat="true" ht="11.25" hidden="false" customHeight="false" outlineLevel="0" collapsed="false">
      <c r="A70" s="314"/>
      <c r="D70" s="291"/>
    </row>
    <row r="71" s="292" customFormat="true" ht="11.25" hidden="false" customHeight="false" outlineLevel="0" collapsed="false">
      <c r="A71" s="314"/>
      <c r="D71" s="291"/>
    </row>
    <row r="72" s="292" customFormat="true" ht="11.25" hidden="false" customHeight="false" outlineLevel="0" collapsed="false">
      <c r="A72" s="314"/>
      <c r="D72" s="291"/>
    </row>
    <row r="73" s="292" customFormat="true" ht="11.25" hidden="false" customHeight="false" outlineLevel="0" collapsed="false">
      <c r="A73" s="314"/>
      <c r="D73" s="291"/>
    </row>
    <row r="74" s="292" customFormat="true" ht="11.25" hidden="false" customHeight="false" outlineLevel="0" collapsed="false">
      <c r="A74" s="314"/>
      <c r="D74" s="291"/>
    </row>
    <row r="75" s="292" customFormat="true" ht="11.25" hidden="false" customHeight="false" outlineLevel="0" collapsed="false">
      <c r="A75" s="314"/>
      <c r="D75" s="291"/>
    </row>
    <row r="76" s="292" customFormat="true" ht="11.25" hidden="false" customHeight="false" outlineLevel="0" collapsed="false">
      <c r="A76" s="314"/>
      <c r="D76" s="291"/>
    </row>
    <row r="77" s="292" customFormat="true" ht="11.25" hidden="false" customHeight="false" outlineLevel="0" collapsed="false">
      <c r="A77" s="314"/>
      <c r="D77" s="291"/>
    </row>
    <row r="78" s="292" customFormat="true" ht="11.25" hidden="false" customHeight="false" outlineLevel="0" collapsed="false">
      <c r="A78" s="314"/>
      <c r="D78" s="291"/>
    </row>
    <row r="79" s="292" customFormat="true" ht="11.25" hidden="false" customHeight="false" outlineLevel="0" collapsed="false">
      <c r="A79" s="314"/>
      <c r="D79" s="291"/>
    </row>
    <row r="80" s="292" customFormat="true" ht="11.25" hidden="false" customHeight="false" outlineLevel="0" collapsed="false">
      <c r="A80" s="314"/>
      <c r="B80" s="334"/>
      <c r="C80" s="334"/>
      <c r="D80" s="291"/>
    </row>
    <row r="81" s="292" customFormat="true" ht="11.25" hidden="false" customHeight="false" outlineLevel="0" collapsed="false">
      <c r="A81" s="314"/>
      <c r="B81" s="334"/>
      <c r="C81" s="334"/>
      <c r="D81" s="291"/>
    </row>
    <row r="82" s="334" customFormat="true" ht="11.25" hidden="false" customHeight="false" outlineLevel="0" collapsed="false">
      <c r="A82" s="400"/>
      <c r="D82" s="291"/>
    </row>
    <row r="83" s="334" customFormat="true" ht="10.5" hidden="false" customHeight="false" outlineLevel="0" collapsed="false">
      <c r="A83" s="400"/>
      <c r="D83" s="335"/>
    </row>
    <row r="84" s="334" customFormat="true" ht="10.5" hidden="false" customHeight="false" outlineLevel="0" collapsed="false">
      <c r="A84" s="400"/>
      <c r="D84" s="335"/>
    </row>
    <row r="85" s="334" customFormat="true" ht="10.5" hidden="false" customHeight="false" outlineLevel="0" collapsed="false">
      <c r="A85" s="400"/>
      <c r="D85" s="335"/>
    </row>
    <row r="86" s="334" customFormat="true" ht="10.5" hidden="false" customHeight="false" outlineLevel="0" collapsed="false">
      <c r="A86" s="400"/>
      <c r="D86" s="335"/>
    </row>
    <row r="87" s="334" customFormat="true" ht="10.5" hidden="false" customHeight="false" outlineLevel="0" collapsed="false">
      <c r="A87" s="400"/>
      <c r="D87" s="335"/>
    </row>
    <row r="88" s="334" customFormat="true" ht="10.5" hidden="false" customHeight="false" outlineLevel="0" collapsed="false">
      <c r="A88" s="400"/>
      <c r="B88" s="400"/>
      <c r="C88" s="400"/>
      <c r="D88" s="335"/>
    </row>
    <row r="89" s="334" customFormat="true" ht="10.5" hidden="false" customHeight="false" outlineLevel="0" collapsed="false">
      <c r="A89" s="400"/>
      <c r="B89" s="400"/>
      <c r="C89" s="400"/>
      <c r="D89" s="335"/>
    </row>
    <row r="90" s="334" customFormat="true" ht="10.5" hidden="false" customHeight="false" outlineLevel="0" collapsed="false">
      <c r="A90" s="400"/>
      <c r="B90" s="400"/>
      <c r="C90" s="400"/>
      <c r="D90" s="335"/>
    </row>
    <row r="91" s="334" customFormat="true" ht="10.5" hidden="false" customHeight="false" outlineLevel="0" collapsed="false">
      <c r="A91" s="400"/>
      <c r="B91" s="400"/>
      <c r="C91" s="400"/>
      <c r="D91" s="335"/>
    </row>
    <row r="92" s="334" customFormat="true" ht="10.5" hidden="false" customHeight="false" outlineLevel="0" collapsed="false">
      <c r="A92" s="400"/>
      <c r="B92" s="400"/>
      <c r="C92" s="400"/>
      <c r="D92" s="335"/>
    </row>
    <row r="93" s="334" customFormat="true" ht="10.5" hidden="false" customHeight="false" outlineLevel="0" collapsed="false">
      <c r="A93" s="400"/>
      <c r="B93" s="400"/>
      <c r="C93" s="400"/>
      <c r="D93" s="335"/>
    </row>
    <row r="94" s="334" customFormat="true" ht="10.5" hidden="false" customHeight="false" outlineLevel="0" collapsed="false">
      <c r="A94" s="400"/>
      <c r="B94" s="400"/>
      <c r="C94" s="400"/>
      <c r="D94" s="335"/>
    </row>
    <row r="95" s="334" customFormat="true" ht="10.5" hidden="false" customHeight="false" outlineLevel="0" collapsed="false">
      <c r="A95" s="400"/>
      <c r="B95" s="400"/>
      <c r="C95" s="400"/>
      <c r="D95" s="335"/>
    </row>
    <row r="96" s="334" customFormat="true" ht="10.5" hidden="false" customHeight="false" outlineLevel="0" collapsed="false">
      <c r="A96" s="400"/>
      <c r="B96" s="400"/>
      <c r="C96" s="400"/>
      <c r="D96" s="335"/>
    </row>
    <row r="97" s="334" customFormat="true" ht="10.5" hidden="false" customHeight="false" outlineLevel="0" collapsed="false">
      <c r="A97" s="400"/>
      <c r="B97" s="400"/>
      <c r="C97" s="400"/>
      <c r="D97" s="335"/>
    </row>
    <row r="98" s="334" customFormat="true" ht="10.5" hidden="false" customHeight="false" outlineLevel="0" collapsed="false">
      <c r="A98" s="400"/>
      <c r="B98" s="400"/>
      <c r="C98" s="400"/>
      <c r="D98" s="335"/>
    </row>
    <row r="99" s="334" customFormat="true" ht="10.5" hidden="false" customHeight="false" outlineLevel="0" collapsed="false">
      <c r="A99" s="400"/>
      <c r="B99" s="400"/>
      <c r="C99" s="400"/>
      <c r="D99" s="335"/>
    </row>
    <row r="100" s="334" customFormat="true" ht="10.5" hidden="false" customHeight="false" outlineLevel="0" collapsed="false">
      <c r="A100" s="400"/>
      <c r="B100" s="400"/>
      <c r="C100" s="400"/>
      <c r="D100" s="335"/>
    </row>
    <row r="101" s="334" customFormat="true" ht="10.5" hidden="false" customHeight="false" outlineLevel="0" collapsed="false">
      <c r="A101" s="400"/>
      <c r="B101" s="400"/>
      <c r="C101" s="400"/>
      <c r="D101" s="335"/>
    </row>
    <row r="102" s="334" customFormat="true" ht="10.5" hidden="false" customHeight="false" outlineLevel="0" collapsed="false">
      <c r="A102" s="400"/>
      <c r="B102" s="400"/>
      <c r="C102" s="400"/>
      <c r="D102" s="335"/>
    </row>
    <row r="103" s="334" customFormat="true" ht="10.5" hidden="false" customHeight="false" outlineLevel="0" collapsed="false">
      <c r="A103" s="400"/>
      <c r="B103" s="400"/>
      <c r="C103" s="400"/>
      <c r="D103" s="335"/>
    </row>
    <row r="104" s="334" customFormat="true" ht="10.5" hidden="false" customHeight="false" outlineLevel="0" collapsed="false">
      <c r="A104" s="400"/>
      <c r="B104" s="400"/>
      <c r="C104" s="400"/>
      <c r="D104" s="335"/>
    </row>
    <row r="105" s="334" customFormat="true" ht="10.5" hidden="false" customHeight="false" outlineLevel="0" collapsed="false">
      <c r="A105" s="400"/>
      <c r="B105" s="400"/>
      <c r="C105" s="400"/>
      <c r="D105" s="335"/>
    </row>
    <row r="106" s="334" customFormat="true" ht="10.5" hidden="false" customHeight="false" outlineLevel="0" collapsed="false">
      <c r="A106" s="400"/>
      <c r="B106" s="400"/>
      <c r="C106" s="400"/>
      <c r="D106" s="335"/>
    </row>
    <row r="107" s="334" customFormat="true" ht="10.5" hidden="false" customHeight="false" outlineLevel="0" collapsed="false">
      <c r="A107" s="400"/>
      <c r="B107" s="400"/>
      <c r="C107" s="400"/>
      <c r="D107" s="335"/>
    </row>
    <row r="108" s="334" customFormat="true" ht="10.5" hidden="false" customHeight="false" outlineLevel="0" collapsed="false">
      <c r="A108" s="400"/>
      <c r="B108" s="400"/>
      <c r="C108" s="400"/>
      <c r="D108" s="335"/>
    </row>
    <row r="109" s="334" customFormat="true" ht="10.5" hidden="false" customHeight="false" outlineLevel="0" collapsed="false">
      <c r="A109" s="400"/>
      <c r="B109" s="400"/>
      <c r="C109" s="400"/>
      <c r="D109" s="335"/>
    </row>
    <row r="110" customFormat="false" ht="12" hidden="false" customHeight="false" outlineLevel="0" collapsed="false">
      <c r="D110" s="335"/>
    </row>
    <row r="111" customFormat="false" ht="12" hidden="false" customHeight="false" outlineLevel="0" collapsed="false">
      <c r="D111" s="335"/>
    </row>
  </sheetData>
  <mergeCells count="4">
    <mergeCell ref="A1:D1"/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V4"/>
    </sheetView>
  </sheetViews>
  <sheetFormatPr defaultColWidth="9.1328125" defaultRowHeight="12" zeroHeight="false" outlineLevelRow="0" outlineLevelCol="0"/>
  <cols>
    <col collapsed="false" customWidth="true" hidden="false" outlineLevel="0" max="1" min="1" style="364" width="29.7"/>
    <col collapsed="false" customWidth="true" hidden="false" outlineLevel="0" max="2" min="2" style="314" width="46.7"/>
    <col collapsed="false" customWidth="true" hidden="false" outlineLevel="0" max="3" min="3" style="285" width="10.13"/>
    <col collapsed="false" customWidth="true" hidden="false" outlineLevel="0" max="4" min="4" style="285" width="10.42"/>
    <col collapsed="false" customWidth="true" hidden="false" outlineLevel="0" max="5" min="5" style="284" width="0.56"/>
    <col collapsed="false" customWidth="false" hidden="false" outlineLevel="0" max="257" min="6" style="284" width="9.13"/>
  </cols>
  <sheetData>
    <row r="1" s="287" customFormat="true" ht="11.25" hidden="false" customHeight="true" outlineLevel="0" collapsed="false">
      <c r="A1" s="288" t="s">
        <v>682</v>
      </c>
      <c r="B1" s="288"/>
      <c r="C1" s="288"/>
      <c r="D1" s="288"/>
    </row>
    <row r="2" s="287" customFormat="true" ht="11.25" hidden="false" customHeight="true" outlineLevel="0" collapsed="false">
      <c r="A2" s="401"/>
      <c r="B2" s="402"/>
      <c r="C2" s="403"/>
      <c r="D2" s="403"/>
      <c r="E2" s="404"/>
    </row>
    <row r="3" s="287" customFormat="true" ht="11.25" hidden="false" customHeight="true" outlineLevel="0" collapsed="false">
      <c r="A3" s="401"/>
      <c r="B3" s="402"/>
      <c r="C3" s="403"/>
      <c r="D3" s="403"/>
      <c r="E3" s="404"/>
    </row>
    <row r="4" s="292" customFormat="true" ht="11.25" hidden="false" customHeight="true" outlineLevel="0" collapsed="false">
      <c r="A4" s="365" t="s">
        <v>665</v>
      </c>
      <c r="B4" s="366"/>
      <c r="C4" s="366"/>
      <c r="D4" s="367" t="s">
        <v>666</v>
      </c>
    </row>
    <row r="5" s="292" customFormat="true" ht="13.5" hidden="false" customHeight="true" outlineLevel="0" collapsed="false">
      <c r="A5" s="368"/>
      <c r="B5" s="368"/>
      <c r="C5" s="296" t="s">
        <v>683</v>
      </c>
      <c r="D5" s="296" t="s">
        <v>684</v>
      </c>
      <c r="E5" s="290"/>
    </row>
    <row r="6" s="290" customFormat="true" ht="13.5" hidden="false" customHeight="true" outlineLevel="0" collapsed="false">
      <c r="A6" s="371"/>
      <c r="B6" s="371"/>
      <c r="C6" s="405" t="s">
        <v>685</v>
      </c>
      <c r="D6" s="405" t="s">
        <v>686</v>
      </c>
    </row>
    <row r="7" s="290" customFormat="true" ht="13.5" hidden="false" customHeight="true" outlineLevel="0" collapsed="false">
      <c r="A7" s="374" t="s">
        <v>383</v>
      </c>
      <c r="B7" s="406" t="s">
        <v>687</v>
      </c>
      <c r="C7" s="305" t="s">
        <v>671</v>
      </c>
      <c r="D7" s="305" t="s">
        <v>688</v>
      </c>
      <c r="E7" s="292"/>
    </row>
    <row r="8" s="290" customFormat="true" ht="13.5" hidden="false" customHeight="true" outlineLevel="0" collapsed="false">
      <c r="A8" s="371"/>
      <c r="B8" s="371"/>
      <c r="C8" s="305" t="s">
        <v>689</v>
      </c>
      <c r="D8" s="305" t="s">
        <v>690</v>
      </c>
      <c r="E8" s="292"/>
    </row>
    <row r="9" s="292" customFormat="true" ht="13.5" hidden="false" customHeight="true" outlineLevel="0" collapsed="false">
      <c r="A9" s="371"/>
      <c r="B9" s="371"/>
      <c r="C9" s="305" t="s">
        <v>161</v>
      </c>
      <c r="D9" s="305" t="s">
        <v>82</v>
      </c>
    </row>
    <row r="10" s="292" customFormat="true" ht="13.5" hidden="false" customHeight="true" outlineLevel="0" collapsed="false">
      <c r="A10" s="407"/>
      <c r="B10" s="407"/>
      <c r="C10" s="310" t="s">
        <v>691</v>
      </c>
      <c r="D10" s="310"/>
    </row>
    <row r="11" s="384" customFormat="true" ht="11.25" hidden="false" customHeight="true" outlineLevel="0" collapsed="false">
      <c r="A11" s="380" t="s">
        <v>164</v>
      </c>
      <c r="B11" s="381" t="s">
        <v>103</v>
      </c>
      <c r="C11" s="408" t="n">
        <v>2.71</v>
      </c>
      <c r="D11" s="408" t="n">
        <v>98.44</v>
      </c>
    </row>
    <row r="12" s="384" customFormat="true" ht="11.25" hidden="false" customHeight="true" outlineLevel="0" collapsed="false">
      <c r="A12" s="385" t="s">
        <v>49</v>
      </c>
      <c r="B12" s="386" t="s">
        <v>50</v>
      </c>
      <c r="C12" s="409"/>
      <c r="D12" s="409"/>
    </row>
    <row r="13" s="292" customFormat="true" ht="11.25" hidden="false" customHeight="true" outlineLevel="0" collapsed="false">
      <c r="A13" s="387" t="s">
        <v>51</v>
      </c>
      <c r="B13" s="314" t="s">
        <v>285</v>
      </c>
      <c r="C13" s="397" t="n">
        <v>5.68</v>
      </c>
      <c r="D13" s="397" t="n">
        <v>97.65</v>
      </c>
    </row>
    <row r="14" s="292" customFormat="true" ht="11.25" hidden="false" customHeight="true" outlineLevel="0" collapsed="false">
      <c r="A14" s="387" t="s">
        <v>53</v>
      </c>
      <c r="B14" s="314" t="s">
        <v>287</v>
      </c>
      <c r="C14" s="397" t="n">
        <v>0.51</v>
      </c>
      <c r="D14" s="397" t="n">
        <v>99.02</v>
      </c>
    </row>
    <row r="15" s="384" customFormat="true" ht="11.25" hidden="false" customHeight="true" outlineLevel="0" collapsed="false">
      <c r="A15" s="385" t="s">
        <v>65</v>
      </c>
      <c r="B15" s="386" t="s">
        <v>66</v>
      </c>
      <c r="C15" s="409"/>
      <c r="D15" s="409"/>
    </row>
    <row r="16" s="292" customFormat="true" ht="11.25" hidden="false" customHeight="true" outlineLevel="0" collapsed="false">
      <c r="A16" s="387" t="s">
        <v>289</v>
      </c>
      <c r="B16" s="314" t="s">
        <v>290</v>
      </c>
      <c r="C16" s="397" t="n">
        <v>-6.7</v>
      </c>
      <c r="D16" s="397" t="n">
        <v>99.16</v>
      </c>
    </row>
    <row r="17" s="292" customFormat="true" ht="11.25" hidden="false" customHeight="true" outlineLevel="0" collapsed="false">
      <c r="A17" s="387" t="s">
        <v>291</v>
      </c>
      <c r="B17" s="389" t="s">
        <v>292</v>
      </c>
      <c r="C17" s="397" t="n">
        <v>-7.38</v>
      </c>
      <c r="D17" s="397" t="n">
        <v>95.65</v>
      </c>
    </row>
    <row r="18" s="292" customFormat="true" ht="11.25" hidden="false" customHeight="true" outlineLevel="0" collapsed="false">
      <c r="A18" s="391" t="s">
        <v>293</v>
      </c>
      <c r="B18" s="392" t="s">
        <v>72</v>
      </c>
      <c r="C18" s="410" t="n">
        <v>-11.25</v>
      </c>
      <c r="D18" s="410" t="n">
        <v>100.58</v>
      </c>
    </row>
    <row r="19" s="292" customFormat="true" ht="11.25" hidden="false" customHeight="true" outlineLevel="0" collapsed="false">
      <c r="A19" s="387" t="s">
        <v>295</v>
      </c>
      <c r="B19" s="389" t="s">
        <v>523</v>
      </c>
      <c r="C19" s="397" t="n">
        <v>7.3</v>
      </c>
      <c r="D19" s="397" t="n">
        <v>99.37</v>
      </c>
    </row>
    <row r="20" s="292" customFormat="true" ht="11.25" hidden="false" customHeight="true" outlineLevel="0" collapsed="false">
      <c r="A20" s="387" t="s">
        <v>297</v>
      </c>
      <c r="B20" s="389" t="s">
        <v>524</v>
      </c>
      <c r="C20" s="397" t="n">
        <v>-4.55</v>
      </c>
      <c r="D20" s="397" t="n">
        <v>95.37</v>
      </c>
    </row>
    <row r="21" s="292" customFormat="true" ht="11.25" hidden="false" customHeight="true" outlineLevel="0" collapsed="false">
      <c r="A21" s="387" t="s">
        <v>299</v>
      </c>
      <c r="B21" s="389" t="s">
        <v>525</v>
      </c>
      <c r="C21" s="397" t="n">
        <v>7.8</v>
      </c>
      <c r="D21" s="397" t="n">
        <v>95.85</v>
      </c>
    </row>
    <row r="22" s="292" customFormat="true" ht="11.25" hidden="false" customHeight="true" outlineLevel="0" collapsed="false">
      <c r="A22" s="134" t="s">
        <v>301</v>
      </c>
      <c r="B22" s="395" t="s">
        <v>526</v>
      </c>
      <c r="C22" s="397" t="n">
        <v>13.57</v>
      </c>
      <c r="D22" s="397" t="n">
        <v>99.89</v>
      </c>
    </row>
    <row r="23" s="292" customFormat="true" ht="11.25" hidden="false" customHeight="true" outlineLevel="0" collapsed="false">
      <c r="A23" s="387" t="s">
        <v>303</v>
      </c>
      <c r="B23" s="314" t="s">
        <v>304</v>
      </c>
      <c r="C23" s="397"/>
      <c r="D23" s="397"/>
    </row>
    <row r="24" s="292" customFormat="true" ht="11.25" hidden="false" customHeight="true" outlineLevel="0" collapsed="false">
      <c r="A24" s="387" t="s">
        <v>305</v>
      </c>
      <c r="B24" s="314" t="s">
        <v>680</v>
      </c>
      <c r="C24" s="397" t="n">
        <v>4.75</v>
      </c>
      <c r="D24" s="397" t="n">
        <v>98.2</v>
      </c>
    </row>
    <row r="25" s="292" customFormat="true" ht="11.25" hidden="false" customHeight="true" outlineLevel="0" collapsed="false">
      <c r="A25" s="387" t="s">
        <v>306</v>
      </c>
      <c r="B25" s="389" t="s">
        <v>307</v>
      </c>
      <c r="C25" s="397" t="n">
        <v>3.62</v>
      </c>
      <c r="D25" s="397" t="n">
        <v>98.19</v>
      </c>
    </row>
    <row r="26" s="292" customFormat="true" ht="11.25" hidden="false" customHeight="true" outlineLevel="0" collapsed="false">
      <c r="A26" s="387" t="s">
        <v>308</v>
      </c>
      <c r="B26" s="389" t="s">
        <v>309</v>
      </c>
      <c r="C26" s="397" t="n">
        <v>8.06</v>
      </c>
      <c r="D26" s="397" t="n">
        <v>93.65</v>
      </c>
    </row>
    <row r="27" s="292" customFormat="true" ht="11.25" hidden="false" customHeight="true" outlineLevel="0" collapsed="false">
      <c r="A27" s="135" t="s">
        <v>310</v>
      </c>
      <c r="B27" s="392" t="s">
        <v>527</v>
      </c>
      <c r="C27" s="410" t="n">
        <v>6.84</v>
      </c>
      <c r="D27" s="410" t="n">
        <v>97.46</v>
      </c>
    </row>
    <row r="28" s="292" customFormat="true" ht="11.25" hidden="false" customHeight="true" outlineLevel="0" collapsed="false">
      <c r="A28" s="387" t="s">
        <v>312</v>
      </c>
      <c r="B28" s="389" t="s">
        <v>313</v>
      </c>
      <c r="C28" s="397" t="n">
        <v>8.15</v>
      </c>
      <c r="D28" s="397" t="n">
        <v>98.74</v>
      </c>
    </row>
    <row r="29" s="292" customFormat="true" ht="11.25" hidden="false" customHeight="true" outlineLevel="0" collapsed="false">
      <c r="A29" s="387" t="s">
        <v>314</v>
      </c>
      <c r="B29" s="389" t="s">
        <v>315</v>
      </c>
      <c r="C29" s="397" t="n">
        <v>5.35</v>
      </c>
      <c r="D29" s="397" t="n">
        <v>98.28</v>
      </c>
    </row>
    <row r="30" s="292" customFormat="true" ht="11.25" hidden="false" customHeight="true" outlineLevel="0" collapsed="false">
      <c r="A30" s="137" t="s">
        <v>316</v>
      </c>
      <c r="B30" s="389" t="s">
        <v>528</v>
      </c>
      <c r="C30" s="397" t="n">
        <v>6.22</v>
      </c>
      <c r="D30" s="397" t="n">
        <v>97.39</v>
      </c>
    </row>
    <row r="31" s="292" customFormat="true" ht="11.25" hidden="false" customHeight="true" outlineLevel="0" collapsed="false">
      <c r="A31" s="137" t="s">
        <v>593</v>
      </c>
      <c r="B31" s="389" t="s">
        <v>594</v>
      </c>
      <c r="C31" s="397" t="n">
        <v>3.12</v>
      </c>
      <c r="D31" s="397" t="n">
        <v>99.23</v>
      </c>
    </row>
    <row r="32" s="292" customFormat="true" ht="11.25" hidden="false" customHeight="true" outlineLevel="0" collapsed="false">
      <c r="A32" s="137" t="s">
        <v>595</v>
      </c>
      <c r="B32" s="389" t="s">
        <v>596</v>
      </c>
      <c r="C32" s="397"/>
      <c r="D32" s="397"/>
    </row>
    <row r="33" s="292" customFormat="true" ht="11.25" hidden="false" customHeight="true" outlineLevel="0" collapsed="false">
      <c r="A33" s="387" t="s">
        <v>573</v>
      </c>
      <c r="B33" s="389" t="s">
        <v>597</v>
      </c>
      <c r="C33" s="291" t="n">
        <v>5.23</v>
      </c>
      <c r="D33" s="291" t="n">
        <v>98.36</v>
      </c>
    </row>
    <row r="34" s="292" customFormat="true" ht="11.25" hidden="false" customHeight="true" outlineLevel="0" collapsed="false">
      <c r="A34" s="387" t="s">
        <v>586</v>
      </c>
      <c r="B34" s="389" t="s">
        <v>565</v>
      </c>
      <c r="C34" s="397"/>
      <c r="D34" s="397"/>
    </row>
    <row r="35" s="292" customFormat="true" ht="11.25" hidden="false" customHeight="true" outlineLevel="0" collapsed="false">
      <c r="A35" s="387" t="s">
        <v>323</v>
      </c>
      <c r="B35" s="389" t="s">
        <v>324</v>
      </c>
      <c r="C35" s="397" t="n">
        <v>6.02</v>
      </c>
      <c r="D35" s="397" t="n">
        <v>98.17</v>
      </c>
    </row>
    <row r="36" s="292" customFormat="true" ht="11.25" hidden="false" customHeight="true" outlineLevel="0" collapsed="false">
      <c r="A36" s="387" t="s">
        <v>325</v>
      </c>
      <c r="B36" s="389" t="s">
        <v>326</v>
      </c>
      <c r="C36" s="397" t="n">
        <v>3.69</v>
      </c>
      <c r="D36" s="397" t="n">
        <v>99.41</v>
      </c>
    </row>
    <row r="37" s="292" customFormat="true" ht="11.25" hidden="false" customHeight="true" outlineLevel="0" collapsed="false">
      <c r="A37" s="137" t="s">
        <v>327</v>
      </c>
      <c r="B37" s="389" t="s">
        <v>530</v>
      </c>
      <c r="C37" s="397" t="n">
        <v>6.51</v>
      </c>
      <c r="D37" s="397" t="n">
        <v>98.31</v>
      </c>
    </row>
    <row r="38" s="292" customFormat="true" ht="11.25" hidden="false" customHeight="true" outlineLevel="0" collapsed="false">
      <c r="A38" s="135" t="s">
        <v>329</v>
      </c>
      <c r="B38" s="392" t="s">
        <v>531</v>
      </c>
      <c r="C38" s="410" t="n">
        <v>5.92</v>
      </c>
      <c r="D38" s="410" t="n">
        <v>97.1</v>
      </c>
    </row>
    <row r="39" s="292" customFormat="true" ht="11.25" hidden="false" customHeight="true" outlineLevel="0" collapsed="false">
      <c r="A39" s="387" t="s">
        <v>332</v>
      </c>
      <c r="B39" s="389" t="s">
        <v>333</v>
      </c>
      <c r="C39" s="397" t="n">
        <v>10.54</v>
      </c>
      <c r="D39" s="397" t="n">
        <v>99</v>
      </c>
    </row>
    <row r="40" s="292" customFormat="true" ht="11.25" hidden="false" customHeight="true" outlineLevel="0" collapsed="false">
      <c r="A40" s="387" t="s">
        <v>334</v>
      </c>
      <c r="B40" s="389" t="s">
        <v>335</v>
      </c>
      <c r="C40" s="397" t="n">
        <v>3.73</v>
      </c>
      <c r="D40" s="397" t="n">
        <v>98.37</v>
      </c>
    </row>
    <row r="41" s="292" customFormat="true" ht="11.25" hidden="false" customHeight="true" outlineLevel="0" collapsed="false">
      <c r="A41" s="387" t="s">
        <v>336</v>
      </c>
      <c r="B41" s="389" t="s">
        <v>337</v>
      </c>
      <c r="C41" s="397" t="n">
        <v>18.55</v>
      </c>
      <c r="D41" s="397" t="n">
        <v>98.8</v>
      </c>
    </row>
    <row r="42" s="292" customFormat="true" ht="11.25" hidden="false" customHeight="true" outlineLevel="0" collapsed="false">
      <c r="A42" s="387" t="s">
        <v>338</v>
      </c>
      <c r="B42" s="389" t="s">
        <v>339</v>
      </c>
      <c r="C42" s="397" t="n">
        <v>3.41</v>
      </c>
      <c r="D42" s="397" t="n">
        <v>88.89</v>
      </c>
    </row>
    <row r="43" s="292" customFormat="true" ht="11.25" hidden="false" customHeight="true" outlineLevel="0" collapsed="false">
      <c r="A43" s="137" t="s">
        <v>340</v>
      </c>
      <c r="B43" s="389" t="s">
        <v>532</v>
      </c>
      <c r="C43" s="397" t="n">
        <v>5.86</v>
      </c>
      <c r="D43" s="397" t="n">
        <v>97.32</v>
      </c>
    </row>
    <row r="44" s="292" customFormat="true" ht="11.25" hidden="false" customHeight="true" outlineLevel="0" collapsed="false">
      <c r="A44" s="387" t="s">
        <v>342</v>
      </c>
      <c r="B44" s="389" t="s">
        <v>343</v>
      </c>
      <c r="C44" s="397" t="n">
        <v>6.92</v>
      </c>
      <c r="D44" s="397" t="n">
        <v>96.84</v>
      </c>
    </row>
    <row r="45" s="292" customFormat="true" ht="11.25" hidden="false" customHeight="true" outlineLevel="0" collapsed="false">
      <c r="A45" s="387" t="s">
        <v>344</v>
      </c>
      <c r="B45" s="389" t="s">
        <v>345</v>
      </c>
      <c r="C45" s="397" t="n">
        <v>-6.8</v>
      </c>
      <c r="D45" s="397" t="n">
        <v>95.82</v>
      </c>
    </row>
    <row r="46" s="292" customFormat="true" ht="11.25" hidden="false" customHeight="true" outlineLevel="0" collapsed="false">
      <c r="A46" s="387" t="s">
        <v>346</v>
      </c>
      <c r="B46" s="389" t="s">
        <v>347</v>
      </c>
      <c r="C46" s="397" t="n">
        <v>-2.87</v>
      </c>
      <c r="D46" s="397" t="n">
        <v>98.99</v>
      </c>
    </row>
    <row r="47" s="292" customFormat="true" ht="11.25" hidden="false" customHeight="true" outlineLevel="0" collapsed="false">
      <c r="A47" s="387" t="s">
        <v>348</v>
      </c>
      <c r="B47" s="389" t="s">
        <v>349</v>
      </c>
      <c r="C47" s="397" t="n">
        <v>6.59</v>
      </c>
      <c r="D47" s="397" t="n">
        <v>98.55</v>
      </c>
    </row>
    <row r="48" s="292" customFormat="true" ht="11.25" hidden="false" customHeight="true" outlineLevel="0" collapsed="false">
      <c r="A48" s="391" t="s">
        <v>350</v>
      </c>
      <c r="B48" s="392" t="s">
        <v>351</v>
      </c>
      <c r="C48" s="410" t="n">
        <v>2.76</v>
      </c>
      <c r="D48" s="410" t="n">
        <v>101.97</v>
      </c>
    </row>
    <row r="49" s="292" customFormat="true" ht="11.25" hidden="false" customHeight="true" outlineLevel="0" collapsed="false">
      <c r="A49" s="387" t="s">
        <v>352</v>
      </c>
      <c r="B49" s="389" t="s">
        <v>353</v>
      </c>
      <c r="C49" s="397" t="n">
        <v>-19.91</v>
      </c>
      <c r="D49" s="397" t="n">
        <v>96.76</v>
      </c>
    </row>
    <row r="50" s="292" customFormat="true" ht="11.25" hidden="false" customHeight="true" outlineLevel="0" collapsed="false">
      <c r="A50" s="137" t="s">
        <v>354</v>
      </c>
      <c r="B50" s="389" t="s">
        <v>533</v>
      </c>
      <c r="C50" s="397" t="n">
        <v>7.56</v>
      </c>
      <c r="D50" s="397" t="n">
        <v>99.75</v>
      </c>
    </row>
    <row r="51" s="292" customFormat="true" ht="11.25" hidden="false" customHeight="true" outlineLevel="0" collapsed="false">
      <c r="A51" s="137" t="s">
        <v>534</v>
      </c>
      <c r="B51" s="389" t="s">
        <v>535</v>
      </c>
      <c r="C51" s="397" t="n">
        <v>-0.85</v>
      </c>
      <c r="D51" s="397" t="n">
        <v>102.61</v>
      </c>
    </row>
    <row r="52" s="292" customFormat="true" ht="11.25" hidden="false" customHeight="true" outlineLevel="0" collapsed="false">
      <c r="A52" s="137" t="s">
        <v>566</v>
      </c>
      <c r="B52" s="389" t="s">
        <v>588</v>
      </c>
      <c r="C52" s="397"/>
      <c r="D52" s="397"/>
    </row>
    <row r="53" s="292" customFormat="true" ht="11.25" hidden="false" customHeight="true" outlineLevel="0" collapsed="false">
      <c r="A53" s="387" t="s">
        <v>358</v>
      </c>
      <c r="B53" s="389" t="s">
        <v>538</v>
      </c>
      <c r="C53" s="397" t="n">
        <v>0.48</v>
      </c>
      <c r="D53" s="397" t="n">
        <v>103.72</v>
      </c>
    </row>
    <row r="54" s="292" customFormat="true" ht="12.75" hidden="false" customHeight="true" outlineLevel="0" collapsed="false">
      <c r="A54" s="137" t="s">
        <v>539</v>
      </c>
      <c r="B54" s="389" t="s">
        <v>540</v>
      </c>
      <c r="C54" s="397" t="n">
        <v>11.2</v>
      </c>
      <c r="D54" s="397" t="n">
        <v>95.78</v>
      </c>
    </row>
    <row r="55" s="292" customFormat="true" ht="12.75" hidden="false" customHeight="true" outlineLevel="0" collapsed="false">
      <c r="A55" s="137" t="s">
        <v>541</v>
      </c>
      <c r="B55" s="389" t="s">
        <v>590</v>
      </c>
      <c r="C55" s="397"/>
      <c r="D55" s="397"/>
    </row>
    <row r="56" s="292" customFormat="true" ht="11.25" hidden="false" customHeight="true" outlineLevel="0" collapsed="false">
      <c r="A56" s="137" t="s">
        <v>362</v>
      </c>
      <c r="B56" s="389" t="s">
        <v>543</v>
      </c>
      <c r="C56" s="397" t="n">
        <v>1.48</v>
      </c>
      <c r="D56" s="397" t="n">
        <v>102.8</v>
      </c>
    </row>
    <row r="57" s="292" customFormat="true" ht="11.25" hidden="false" customHeight="true" outlineLevel="0" collapsed="false">
      <c r="A57" s="387" t="s">
        <v>364</v>
      </c>
      <c r="B57" s="314" t="s">
        <v>544</v>
      </c>
      <c r="C57" s="397" t="n">
        <v>0.4</v>
      </c>
      <c r="D57" s="397" t="n">
        <v>100.65</v>
      </c>
    </row>
    <row r="58" s="292" customFormat="true" ht="11.25" hidden="false" customHeight="true" outlineLevel="0" collapsed="false">
      <c r="A58" s="391" t="s">
        <v>366</v>
      </c>
      <c r="B58" s="317" t="s">
        <v>546</v>
      </c>
      <c r="C58" s="410" t="n">
        <v>5.33</v>
      </c>
      <c r="D58" s="410" t="n">
        <v>94.19</v>
      </c>
    </row>
    <row r="59" s="292" customFormat="true" ht="11.25" hidden="false" customHeight="true" outlineLevel="0" collapsed="false">
      <c r="A59" s="387" t="s">
        <v>368</v>
      </c>
      <c r="B59" s="314" t="s">
        <v>548</v>
      </c>
      <c r="C59" s="397" t="n">
        <v>4.37</v>
      </c>
      <c r="D59" s="397" t="n">
        <v>99.26</v>
      </c>
    </row>
    <row r="60" s="292" customFormat="true" ht="11.25" hidden="false" customHeight="true" outlineLevel="0" collapsed="false">
      <c r="A60" s="387" t="s">
        <v>370</v>
      </c>
      <c r="B60" s="389" t="s">
        <v>681</v>
      </c>
      <c r="C60" s="411" t="n">
        <v>0.03</v>
      </c>
      <c r="D60" s="397" t="n">
        <v>99.31</v>
      </c>
    </row>
    <row r="61" s="292" customFormat="true" ht="12" hidden="false" customHeight="true" outlineLevel="0" collapsed="false">
      <c r="A61" s="387" t="s">
        <v>372</v>
      </c>
      <c r="B61" s="389" t="s">
        <v>549</v>
      </c>
      <c r="C61" s="397" t="n">
        <v>-0.24</v>
      </c>
      <c r="D61" s="397" t="n">
        <v>99.22</v>
      </c>
    </row>
    <row r="62" s="292" customFormat="true" ht="12" hidden="false" customHeight="true" outlineLevel="0" collapsed="false">
      <c r="A62" s="314"/>
      <c r="B62" s="389" t="s">
        <v>550</v>
      </c>
      <c r="C62" s="291"/>
      <c r="D62" s="291"/>
    </row>
    <row r="63" s="292" customFormat="true" ht="12" hidden="false" customHeight="true" outlineLevel="0" collapsed="false">
      <c r="A63" s="387" t="s">
        <v>374</v>
      </c>
      <c r="B63" s="389" t="s">
        <v>375</v>
      </c>
      <c r="C63" s="291" t="n">
        <v>6.04</v>
      </c>
      <c r="D63" s="291" t="n">
        <v>100.79</v>
      </c>
    </row>
    <row r="64" s="292" customFormat="true" ht="12" hidden="false" customHeight="true" outlineLevel="0" collapsed="false">
      <c r="A64" s="398" t="s">
        <v>376</v>
      </c>
      <c r="B64" s="399" t="s">
        <v>551</v>
      </c>
      <c r="C64" s="293" t="n">
        <v>-3.75</v>
      </c>
      <c r="D64" s="293" t="n">
        <v>99.65</v>
      </c>
    </row>
    <row r="65" s="292" customFormat="true" ht="11.25" hidden="false" customHeight="false" outlineLevel="0" collapsed="false">
      <c r="A65" s="314"/>
      <c r="C65" s="291"/>
      <c r="D65" s="291"/>
    </row>
    <row r="66" s="292" customFormat="true" ht="11.25" hidden="false" customHeight="false" outlineLevel="0" collapsed="false">
      <c r="A66" s="314"/>
      <c r="C66" s="291"/>
      <c r="D66" s="291"/>
    </row>
    <row r="67" s="292" customFormat="true" ht="11.25" hidden="false" customHeight="false" outlineLevel="0" collapsed="false">
      <c r="A67" s="314"/>
      <c r="C67" s="291"/>
      <c r="D67" s="291"/>
    </row>
    <row r="68" s="292" customFormat="true" ht="11.25" hidden="false" customHeight="false" outlineLevel="0" collapsed="false">
      <c r="A68" s="314"/>
      <c r="C68" s="291"/>
      <c r="D68" s="291"/>
    </row>
    <row r="69" s="292" customFormat="true" ht="11.25" hidden="false" customHeight="false" outlineLevel="0" collapsed="false">
      <c r="A69" s="314"/>
      <c r="C69" s="291"/>
      <c r="D69" s="291"/>
    </row>
    <row r="70" s="292" customFormat="true" ht="11.25" hidden="false" customHeight="false" outlineLevel="0" collapsed="false">
      <c r="A70" s="314"/>
      <c r="C70" s="291"/>
      <c r="D70" s="291"/>
    </row>
    <row r="71" s="292" customFormat="true" ht="11.25" hidden="false" customHeight="false" outlineLevel="0" collapsed="false">
      <c r="A71" s="314"/>
      <c r="C71" s="291"/>
      <c r="D71" s="291"/>
    </row>
    <row r="72" s="292" customFormat="true" ht="11.25" hidden="false" customHeight="false" outlineLevel="0" collapsed="false">
      <c r="A72" s="314"/>
      <c r="C72" s="291"/>
      <c r="D72" s="291"/>
    </row>
    <row r="73" s="292" customFormat="true" ht="11.25" hidden="false" customHeight="false" outlineLevel="0" collapsed="false">
      <c r="A73" s="314"/>
      <c r="C73" s="291"/>
      <c r="D73" s="291"/>
    </row>
    <row r="74" s="292" customFormat="true" ht="11.25" hidden="false" customHeight="false" outlineLevel="0" collapsed="false">
      <c r="A74" s="314"/>
      <c r="C74" s="291"/>
      <c r="D74" s="291"/>
    </row>
    <row r="75" s="292" customFormat="true" ht="11.25" hidden="false" customHeight="false" outlineLevel="0" collapsed="false">
      <c r="A75" s="314"/>
      <c r="C75" s="291"/>
      <c r="D75" s="291"/>
    </row>
    <row r="76" s="292" customFormat="true" ht="11.25" hidden="false" customHeight="false" outlineLevel="0" collapsed="false">
      <c r="A76" s="314"/>
      <c r="C76" s="291"/>
      <c r="D76" s="291"/>
    </row>
    <row r="77" s="292" customFormat="true" ht="11.25" hidden="false" customHeight="false" outlineLevel="0" collapsed="false">
      <c r="A77" s="314"/>
      <c r="C77" s="291"/>
      <c r="D77" s="291"/>
    </row>
    <row r="78" s="292" customFormat="true" ht="11.25" hidden="false" customHeight="false" outlineLevel="0" collapsed="false">
      <c r="A78" s="314"/>
      <c r="C78" s="291"/>
      <c r="D78" s="291"/>
    </row>
    <row r="79" s="292" customFormat="true" ht="11.25" hidden="false" customHeight="false" outlineLevel="0" collapsed="false">
      <c r="A79" s="314"/>
      <c r="C79" s="291"/>
      <c r="D79" s="291"/>
    </row>
    <row r="80" s="292" customFormat="true" ht="11.25" hidden="false" customHeight="false" outlineLevel="0" collapsed="false">
      <c r="A80" s="314"/>
      <c r="B80" s="334"/>
      <c r="C80" s="291"/>
      <c r="D80" s="291"/>
    </row>
    <row r="81" s="292" customFormat="true" ht="11.25" hidden="false" customHeight="false" outlineLevel="0" collapsed="false">
      <c r="A81" s="314"/>
      <c r="B81" s="334"/>
      <c r="C81" s="291"/>
      <c r="D81" s="291"/>
    </row>
    <row r="82" s="292" customFormat="true" ht="11.25" hidden="false" customHeight="false" outlineLevel="0" collapsed="false">
      <c r="A82" s="314"/>
      <c r="B82" s="334"/>
      <c r="C82" s="291"/>
      <c r="D82" s="291"/>
    </row>
    <row r="83" s="334" customFormat="true" ht="10.5" hidden="false" customHeight="false" outlineLevel="0" collapsed="false">
      <c r="A83" s="400"/>
      <c r="C83" s="335"/>
      <c r="D83" s="335"/>
    </row>
    <row r="84" s="334" customFormat="true" ht="10.5" hidden="false" customHeight="false" outlineLevel="0" collapsed="false">
      <c r="A84" s="400"/>
      <c r="C84" s="335"/>
      <c r="D84" s="335"/>
    </row>
    <row r="85" s="334" customFormat="true" ht="10.5" hidden="false" customHeight="false" outlineLevel="0" collapsed="false">
      <c r="A85" s="400"/>
      <c r="C85" s="335"/>
      <c r="D85" s="335"/>
    </row>
    <row r="86" s="334" customFormat="true" ht="10.5" hidden="false" customHeight="false" outlineLevel="0" collapsed="false">
      <c r="A86" s="400"/>
      <c r="B86" s="400"/>
      <c r="C86" s="335"/>
      <c r="D86" s="335"/>
    </row>
    <row r="87" s="334" customFormat="true" ht="10.5" hidden="false" customHeight="false" outlineLevel="0" collapsed="false">
      <c r="A87" s="400"/>
      <c r="B87" s="400"/>
      <c r="C87" s="335"/>
      <c r="D87" s="335"/>
    </row>
    <row r="88" s="334" customFormat="true" ht="10.5" hidden="false" customHeight="false" outlineLevel="0" collapsed="false">
      <c r="A88" s="400"/>
      <c r="B88" s="400"/>
      <c r="C88" s="335"/>
      <c r="D88" s="335"/>
    </row>
    <row r="89" s="334" customFormat="true" ht="10.5" hidden="false" customHeight="false" outlineLevel="0" collapsed="false">
      <c r="A89" s="400"/>
      <c r="B89" s="400"/>
      <c r="C89" s="335"/>
      <c r="D89" s="335"/>
    </row>
    <row r="90" s="334" customFormat="true" ht="10.5" hidden="false" customHeight="false" outlineLevel="0" collapsed="false">
      <c r="A90" s="400"/>
      <c r="B90" s="400"/>
      <c r="C90" s="335"/>
      <c r="D90" s="335"/>
    </row>
    <row r="91" s="334" customFormat="true" ht="10.5" hidden="false" customHeight="false" outlineLevel="0" collapsed="false">
      <c r="A91" s="400"/>
      <c r="B91" s="400"/>
      <c r="C91" s="335"/>
      <c r="D91" s="335"/>
    </row>
    <row r="92" s="334" customFormat="true" ht="10.5" hidden="false" customHeight="false" outlineLevel="0" collapsed="false">
      <c r="A92" s="400"/>
      <c r="B92" s="400"/>
      <c r="C92" s="335"/>
      <c r="D92" s="335"/>
    </row>
    <row r="93" s="334" customFormat="true" ht="10.5" hidden="false" customHeight="false" outlineLevel="0" collapsed="false">
      <c r="A93" s="400"/>
      <c r="B93" s="400"/>
      <c r="C93" s="335"/>
      <c r="D93" s="335"/>
    </row>
    <row r="94" s="334" customFormat="true" ht="10.5" hidden="false" customHeight="false" outlineLevel="0" collapsed="false">
      <c r="A94" s="400"/>
      <c r="B94" s="400"/>
      <c r="C94" s="335"/>
      <c r="D94" s="335"/>
    </row>
    <row r="95" s="334" customFormat="true" ht="10.5" hidden="false" customHeight="false" outlineLevel="0" collapsed="false">
      <c r="A95" s="400"/>
      <c r="B95" s="400"/>
      <c r="C95" s="335"/>
      <c r="D95" s="335"/>
    </row>
    <row r="96" s="334" customFormat="true" ht="10.5" hidden="false" customHeight="false" outlineLevel="0" collapsed="false">
      <c r="A96" s="400"/>
      <c r="B96" s="400"/>
      <c r="C96" s="335"/>
      <c r="D96" s="335"/>
    </row>
    <row r="97" s="334" customFormat="true" ht="10.5" hidden="false" customHeight="false" outlineLevel="0" collapsed="false">
      <c r="A97" s="400"/>
      <c r="B97" s="400"/>
      <c r="C97" s="335"/>
      <c r="D97" s="335"/>
    </row>
    <row r="98" s="334" customFormat="true" ht="10.5" hidden="false" customHeight="false" outlineLevel="0" collapsed="false">
      <c r="A98" s="400"/>
      <c r="B98" s="400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>
      <c r="A102" s="400"/>
      <c r="B102" s="400"/>
      <c r="C102" s="335"/>
      <c r="D102" s="335"/>
    </row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11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0.13"/>
    <col collapsed="false" customWidth="true" hidden="false" outlineLevel="0" max="2" min="2" style="292" width="46.56"/>
    <col collapsed="false" customWidth="true" hidden="false" outlineLevel="0" max="3" min="3" style="292" width="13.7"/>
    <col collapsed="false" customWidth="true" hidden="false" outlineLevel="0" max="4" min="4" style="285" width="11.85"/>
    <col collapsed="false" customWidth="true" hidden="false" outlineLevel="0" max="5" min="5" style="285" width="0.28"/>
    <col collapsed="false" customWidth="false" hidden="false" outlineLevel="0" max="257" min="6" style="284" width="9.13"/>
  </cols>
  <sheetData>
    <row r="1" s="287" customFormat="true" ht="15.75" hidden="false" customHeight="true" outlineLevel="0" collapsed="false">
      <c r="A1" s="286" t="s">
        <v>692</v>
      </c>
      <c r="B1" s="286"/>
      <c r="C1" s="286"/>
      <c r="D1" s="286"/>
      <c r="E1" s="412"/>
    </row>
    <row r="2" s="287" customFormat="true" ht="11.25" hidden="false" customHeight="true" outlineLevel="0" collapsed="false">
      <c r="A2" s="288" t="s">
        <v>693</v>
      </c>
      <c r="B2" s="288"/>
      <c r="C2" s="288"/>
      <c r="D2" s="288"/>
      <c r="E2" s="412"/>
    </row>
    <row r="3" s="287" customFormat="true" ht="11.25" hidden="false" customHeight="true" outlineLevel="0" collapsed="false">
      <c r="A3" s="288" t="s">
        <v>694</v>
      </c>
      <c r="B3" s="288"/>
      <c r="C3" s="288"/>
      <c r="D3" s="288"/>
      <c r="E3" s="413"/>
    </row>
    <row r="4" s="287" customFormat="true" ht="11.25" hidden="false" customHeight="true" outlineLevel="0" collapsed="false">
      <c r="A4" s="288"/>
      <c r="B4" s="288"/>
      <c r="C4" s="288"/>
      <c r="D4" s="288"/>
      <c r="E4" s="413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0" customFormat="true" ht="9.75" hidden="false" customHeight="true" outlineLevel="0" collapsed="false">
      <c r="A6" s="368"/>
      <c r="B6" s="414"/>
      <c r="C6" s="369" t="s">
        <v>667</v>
      </c>
      <c r="D6" s="296" t="s">
        <v>695</v>
      </c>
      <c r="E6" s="415"/>
    </row>
    <row r="7" s="290" customFormat="true" ht="9.75" hidden="false" customHeight="true" outlineLevel="0" collapsed="false">
      <c r="A7" s="371"/>
      <c r="B7" s="376"/>
      <c r="C7" s="372" t="s">
        <v>669</v>
      </c>
      <c r="D7" s="405" t="s">
        <v>670</v>
      </c>
      <c r="E7" s="415"/>
    </row>
    <row r="8" s="292" customFormat="true" ht="9.75" hidden="false" customHeight="true" outlineLevel="0" collapsed="false">
      <c r="A8" s="374" t="s">
        <v>383</v>
      </c>
      <c r="B8" s="375" t="s">
        <v>568</v>
      </c>
      <c r="C8" s="376" t="s">
        <v>671</v>
      </c>
      <c r="D8" s="305" t="s">
        <v>672</v>
      </c>
      <c r="E8" s="291"/>
    </row>
    <row r="9" s="292" customFormat="true" ht="9.75" hidden="false" customHeight="true" outlineLevel="0" collapsed="false">
      <c r="A9" s="374"/>
      <c r="B9" s="375"/>
      <c r="C9" s="376" t="s">
        <v>673</v>
      </c>
      <c r="D9" s="305" t="s">
        <v>674</v>
      </c>
      <c r="E9" s="291"/>
    </row>
    <row r="10" s="292" customFormat="true" ht="9.75" hidden="false" customHeight="true" outlineLevel="0" collapsed="false">
      <c r="A10" s="371"/>
      <c r="B10" s="376"/>
      <c r="C10" s="376" t="s">
        <v>675</v>
      </c>
      <c r="D10" s="305" t="s">
        <v>676</v>
      </c>
      <c r="E10" s="291"/>
    </row>
    <row r="11" s="292" customFormat="true" ht="9.75" hidden="false" customHeight="true" outlineLevel="0" collapsed="false">
      <c r="A11" s="407"/>
      <c r="B11" s="416"/>
      <c r="C11" s="416" t="s">
        <v>696</v>
      </c>
      <c r="D11" s="310" t="s">
        <v>82</v>
      </c>
      <c r="E11" s="291"/>
    </row>
    <row r="12" s="384" customFormat="true" ht="11.25" hidden="false" customHeight="true" outlineLevel="0" collapsed="false">
      <c r="A12" s="380" t="s">
        <v>164</v>
      </c>
      <c r="B12" s="381" t="s">
        <v>678</v>
      </c>
      <c r="C12" s="382" t="n">
        <v>6.81</v>
      </c>
      <c r="D12" s="383" t="n">
        <v>57.15</v>
      </c>
      <c r="E12" s="408"/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382"/>
      <c r="D13" s="383"/>
      <c r="E13" s="408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21" t="n">
        <v>12.59</v>
      </c>
      <c r="D14" s="388" t="n">
        <v>55.15</v>
      </c>
      <c r="E14" s="291"/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21" t="n">
        <v>5.4</v>
      </c>
      <c r="D15" s="388" t="n">
        <v>57.64</v>
      </c>
      <c r="E15" s="291"/>
    </row>
    <row r="16" s="384" customFormat="true" ht="11.25" hidden="false" customHeight="true" outlineLevel="0" collapsed="false">
      <c r="A16" s="385" t="s">
        <v>65</v>
      </c>
      <c r="B16" s="386" t="s">
        <v>66</v>
      </c>
      <c r="C16" s="382"/>
      <c r="D16" s="382"/>
      <c r="E16" s="408"/>
    </row>
    <row r="17" s="292" customFormat="true" ht="11.25" hidden="false" customHeight="true" outlineLevel="0" collapsed="false">
      <c r="A17" s="387" t="s">
        <v>289</v>
      </c>
      <c r="B17" s="314" t="s">
        <v>290</v>
      </c>
      <c r="C17" s="321" t="n">
        <v>1.5</v>
      </c>
      <c r="D17" s="388" t="n">
        <v>35.47</v>
      </c>
      <c r="E17" s="291"/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0" t="n">
        <v>2.07</v>
      </c>
      <c r="D18" s="388" t="n">
        <v>95.56</v>
      </c>
      <c r="E18" s="291"/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393" t="n">
        <v>0.35</v>
      </c>
      <c r="D19" s="394" t="n">
        <v>22.28</v>
      </c>
      <c r="E19" s="291"/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0" t="n">
        <v>8.9</v>
      </c>
      <c r="D20" s="388" t="n">
        <v>70.74</v>
      </c>
      <c r="E20" s="291"/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0" t="n">
        <v>6.46</v>
      </c>
      <c r="D21" s="388" t="n">
        <v>64.88</v>
      </c>
      <c r="E21" s="291"/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0" t="n">
        <v>10.88</v>
      </c>
      <c r="D22" s="388" t="n">
        <v>61.63</v>
      </c>
      <c r="E22" s="291"/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21" t="n">
        <v>13.65</v>
      </c>
      <c r="D23" s="388" t="n">
        <v>21.31</v>
      </c>
      <c r="E23" s="291"/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21" t="n">
        <v>0</v>
      </c>
      <c r="D24" s="388" t="n">
        <v>0</v>
      </c>
      <c r="E24" s="291"/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21" t="n">
        <v>12.06</v>
      </c>
      <c r="D25" s="388" t="n">
        <v>64.91</v>
      </c>
      <c r="E25" s="291"/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21" t="n">
        <v>8.21</v>
      </c>
      <c r="D26" s="388" t="n">
        <v>76.15</v>
      </c>
      <c r="E26" s="291"/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21" t="n">
        <v>16.46</v>
      </c>
      <c r="D27" s="388" t="n">
        <v>37.82</v>
      </c>
      <c r="E27" s="291"/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396" t="n">
        <v>11.9</v>
      </c>
      <c r="D28" s="394" t="n">
        <v>56.85</v>
      </c>
      <c r="E28" s="291"/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21" t="n">
        <v>54.15</v>
      </c>
      <c r="D29" s="388" t="n">
        <v>15.79</v>
      </c>
      <c r="E29" s="291"/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0" t="n">
        <v>9.86</v>
      </c>
      <c r="D30" s="388" t="n">
        <v>37</v>
      </c>
      <c r="E30" s="291"/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0" t="n">
        <v>6.89</v>
      </c>
      <c r="D31" s="388" t="n">
        <v>7.03</v>
      </c>
      <c r="E31" s="291"/>
    </row>
    <row r="32" s="292" customFormat="true" ht="11.25" hidden="false" customHeight="true" outlineLevel="0" collapsed="false">
      <c r="A32" s="137" t="s">
        <v>593</v>
      </c>
      <c r="B32" s="389" t="s">
        <v>594</v>
      </c>
      <c r="C32" s="390" t="n">
        <v>0</v>
      </c>
      <c r="D32" s="388" t="n">
        <v>0</v>
      </c>
      <c r="E32" s="291"/>
    </row>
    <row r="33" s="292" customFormat="true" ht="11.25" hidden="false" customHeight="true" outlineLevel="0" collapsed="false">
      <c r="A33" s="137" t="s">
        <v>595</v>
      </c>
      <c r="B33" s="389" t="s">
        <v>596</v>
      </c>
      <c r="C33" s="390"/>
      <c r="D33" s="388"/>
      <c r="E33" s="291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390" t="n">
        <v>26.66</v>
      </c>
      <c r="D34" s="321" t="n">
        <v>32.49</v>
      </c>
      <c r="E34" s="291"/>
    </row>
    <row r="35" s="292" customFormat="true" ht="11.25" hidden="false" customHeight="true" outlineLevel="0" collapsed="false">
      <c r="A35" s="387" t="s">
        <v>586</v>
      </c>
      <c r="B35" s="389" t="s">
        <v>565</v>
      </c>
      <c r="C35" s="390"/>
      <c r="D35" s="388"/>
      <c r="E35" s="291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21" t="n">
        <v>3.39</v>
      </c>
      <c r="D36" s="388" t="n">
        <v>80.05</v>
      </c>
      <c r="E36" s="291"/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21" t="n">
        <v>10.55</v>
      </c>
      <c r="D37" s="388" t="n">
        <v>26.89</v>
      </c>
      <c r="E37" s="291"/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21" t="n">
        <v>4.17</v>
      </c>
      <c r="D38" s="388" t="n">
        <v>62.72</v>
      </c>
      <c r="E38" s="291"/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396" t="n">
        <v>23.48</v>
      </c>
      <c r="D39" s="394" t="n">
        <v>25.33</v>
      </c>
      <c r="E39" s="291"/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21" t="n">
        <v>54.94</v>
      </c>
      <c r="D40" s="388" t="n">
        <v>60</v>
      </c>
      <c r="E40" s="291"/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0" t="n">
        <v>6.4</v>
      </c>
      <c r="D41" s="388" t="n">
        <v>73.16</v>
      </c>
      <c r="E41" s="291"/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0" t="n">
        <v>14.62</v>
      </c>
      <c r="D42" s="388" t="n">
        <v>38.51</v>
      </c>
      <c r="E42" s="291"/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0" t="n">
        <v>0</v>
      </c>
      <c r="D43" s="388" t="n">
        <v>0</v>
      </c>
      <c r="E43" s="291"/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0" t="n">
        <v>6.3</v>
      </c>
      <c r="D44" s="388" t="n">
        <v>65.82</v>
      </c>
      <c r="E44" s="291"/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0" t="n">
        <v>7.83</v>
      </c>
      <c r="D45" s="388" t="n">
        <v>61.82</v>
      </c>
      <c r="E45" s="291"/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21" t="n">
        <v>-0.41</v>
      </c>
      <c r="D46" s="388" t="n">
        <v>93.59</v>
      </c>
      <c r="E46" s="291"/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21" t="n">
        <v>1.17</v>
      </c>
      <c r="D47" s="388" t="n">
        <v>79.6</v>
      </c>
      <c r="E47" s="291"/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21" t="n">
        <v>3.9</v>
      </c>
      <c r="D48" s="388" t="n">
        <v>67.79</v>
      </c>
      <c r="E48" s="291"/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396" t="n">
        <v>2.7</v>
      </c>
      <c r="D49" s="394" t="n">
        <v>81.37</v>
      </c>
      <c r="E49" s="291"/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21" t="n">
        <v>-9.2</v>
      </c>
      <c r="D50" s="388" t="n">
        <v>60.7</v>
      </c>
      <c r="E50" s="291"/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0" t="n">
        <v>8.52</v>
      </c>
      <c r="D51" s="388" t="n">
        <v>90.45</v>
      </c>
      <c r="E51" s="291"/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390" t="n">
        <v>0.11</v>
      </c>
      <c r="D52" s="388" t="n">
        <v>62.65</v>
      </c>
      <c r="E52" s="291"/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0"/>
      <c r="D53" s="388"/>
      <c r="E53" s="291"/>
    </row>
    <row r="54" s="292" customFormat="true" ht="11.25" hidden="false" customHeight="true" outlineLevel="0" collapsed="false">
      <c r="A54" s="387" t="s">
        <v>358</v>
      </c>
      <c r="B54" s="389" t="s">
        <v>538</v>
      </c>
      <c r="C54" s="390" t="n">
        <v>1.64</v>
      </c>
      <c r="D54" s="388" t="n">
        <v>58.21</v>
      </c>
      <c r="E54" s="291"/>
    </row>
    <row r="55" s="292" customFormat="true" ht="11.25" hidden="false" customHeight="true" outlineLevel="0" collapsed="false">
      <c r="A55" s="137" t="s">
        <v>539</v>
      </c>
      <c r="B55" s="389" t="s">
        <v>540</v>
      </c>
      <c r="C55" s="390" t="n">
        <v>8.78</v>
      </c>
      <c r="D55" s="388" t="n">
        <v>48.48</v>
      </c>
      <c r="E55" s="291"/>
    </row>
    <row r="56" s="292" customFormat="true" ht="11.25" hidden="false" customHeight="true" outlineLevel="0" collapsed="false">
      <c r="A56" s="137" t="s">
        <v>541</v>
      </c>
      <c r="B56" s="389" t="s">
        <v>590</v>
      </c>
      <c r="C56" s="390"/>
      <c r="D56" s="388"/>
      <c r="E56" s="291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21" t="n">
        <v>-8.39</v>
      </c>
      <c r="D57" s="388" t="n">
        <v>54.41</v>
      </c>
      <c r="E57" s="291"/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21" t="n">
        <v>-5.11</v>
      </c>
      <c r="D58" s="388" t="n">
        <v>189.93</v>
      </c>
      <c r="E58" s="291"/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21" t="n">
        <v>11.9</v>
      </c>
      <c r="D59" s="388" t="n">
        <v>60.81</v>
      </c>
      <c r="E59" s="291"/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21" t="n">
        <v>-0.48</v>
      </c>
      <c r="D60" s="388" t="n">
        <v>65.98</v>
      </c>
      <c r="E60" s="291"/>
    </row>
    <row r="61" s="292" customFormat="true" ht="11.25" hidden="false" customHeight="true" outlineLevel="0" collapsed="false">
      <c r="A61" s="387" t="s">
        <v>370</v>
      </c>
      <c r="B61" s="389" t="s">
        <v>371</v>
      </c>
      <c r="C61" s="390" t="n">
        <v>2.95</v>
      </c>
      <c r="D61" s="388" t="n">
        <v>80.45</v>
      </c>
      <c r="E61" s="291"/>
    </row>
    <row r="62" s="292" customFormat="true" ht="12.75" hidden="false" customHeight="true" outlineLevel="0" collapsed="false">
      <c r="A62" s="391" t="s">
        <v>372</v>
      </c>
      <c r="B62" s="392" t="s">
        <v>549</v>
      </c>
      <c r="C62" s="396" t="n">
        <v>2.95</v>
      </c>
      <c r="D62" s="394" t="n">
        <v>81.88</v>
      </c>
      <c r="E62" s="291"/>
    </row>
    <row r="63" s="292" customFormat="true" ht="12.75" hidden="false" customHeight="true" outlineLevel="0" collapsed="false">
      <c r="A63" s="314"/>
      <c r="B63" s="389" t="s">
        <v>550</v>
      </c>
      <c r="D63" s="291"/>
      <c r="E63" s="291"/>
    </row>
    <row r="64" s="292" customFormat="true" ht="12.75" hidden="false" customHeight="true" outlineLevel="0" collapsed="false">
      <c r="A64" s="387" t="s">
        <v>374</v>
      </c>
      <c r="B64" s="389" t="s">
        <v>375</v>
      </c>
      <c r="C64" s="291" t="n">
        <v>6.86</v>
      </c>
      <c r="D64" s="291" t="n">
        <v>49.35</v>
      </c>
      <c r="E64" s="291"/>
    </row>
    <row r="65" s="292" customFormat="true" ht="11.25" hidden="false" customHeight="false" outlineLevel="0" collapsed="false">
      <c r="A65" s="398" t="s">
        <v>376</v>
      </c>
      <c r="B65" s="399" t="s">
        <v>551</v>
      </c>
      <c r="C65" s="293" t="n">
        <v>1.7</v>
      </c>
      <c r="D65" s="293" t="n">
        <v>71.42</v>
      </c>
      <c r="E65" s="291"/>
    </row>
    <row r="66" s="292" customFormat="true" ht="11.25" hidden="false" customHeight="false" outlineLevel="0" collapsed="false">
      <c r="D66" s="291"/>
      <c r="E66" s="291"/>
    </row>
    <row r="67" s="292" customFormat="true" ht="11.25" hidden="false" customHeight="false" outlineLevel="0" collapsed="false">
      <c r="D67" s="291"/>
      <c r="E67" s="291"/>
    </row>
    <row r="68" s="292" customFormat="true" ht="11.25" hidden="false" customHeight="false" outlineLevel="0" collapsed="false">
      <c r="D68" s="291"/>
      <c r="E68" s="291"/>
    </row>
    <row r="69" s="292" customFormat="true" ht="11.25" hidden="false" customHeight="false" outlineLevel="0" collapsed="false">
      <c r="D69" s="291"/>
      <c r="E69" s="291"/>
    </row>
    <row r="70" s="292" customFormat="true" ht="11.25" hidden="false" customHeight="false" outlineLevel="0" collapsed="false">
      <c r="D70" s="291"/>
      <c r="E70" s="291"/>
    </row>
    <row r="71" s="292" customFormat="true" ht="11.25" hidden="false" customHeight="false" outlineLevel="0" collapsed="false">
      <c r="D71" s="291"/>
      <c r="E71" s="291"/>
    </row>
    <row r="72" s="292" customFormat="true" ht="11.25" hidden="false" customHeight="false" outlineLevel="0" collapsed="false">
      <c r="D72" s="291"/>
      <c r="E72" s="291"/>
    </row>
    <row r="73" s="292" customFormat="true" ht="11.25" hidden="false" customHeight="false" outlineLevel="0" collapsed="false">
      <c r="D73" s="291"/>
      <c r="E73" s="291"/>
    </row>
    <row r="74" s="292" customFormat="true" ht="11.25" hidden="false" customHeight="false" outlineLevel="0" collapsed="false">
      <c r="D74" s="291"/>
      <c r="E74" s="291"/>
    </row>
    <row r="75" s="292" customFormat="true" ht="11.25" hidden="false" customHeight="false" outlineLevel="0" collapsed="false">
      <c r="D75" s="291"/>
      <c r="E75" s="291"/>
    </row>
    <row r="76" s="292" customFormat="true" ht="11.25" hidden="false" customHeight="false" outlineLevel="0" collapsed="false">
      <c r="D76" s="291"/>
      <c r="E76" s="291"/>
    </row>
    <row r="77" s="292" customFormat="true" ht="11.25" hidden="false" customHeight="false" outlineLevel="0" collapsed="false">
      <c r="D77" s="291"/>
      <c r="E77" s="291"/>
    </row>
    <row r="78" s="292" customFormat="true" ht="11.25" hidden="false" customHeight="false" outlineLevel="0" collapsed="false">
      <c r="D78" s="291"/>
      <c r="E78" s="291"/>
    </row>
    <row r="79" s="292" customFormat="true" ht="11.25" hidden="false" customHeight="false" outlineLevel="0" collapsed="false">
      <c r="D79" s="291"/>
      <c r="E79" s="291"/>
    </row>
    <row r="80" s="292" customFormat="true" ht="11.25" hidden="false" customHeight="false" outlineLevel="0" collapsed="false">
      <c r="D80" s="291"/>
      <c r="E80" s="291"/>
    </row>
    <row r="81" s="292" customFormat="true" ht="11.25" hidden="false" customHeight="false" outlineLevel="0" collapsed="false">
      <c r="D81" s="291"/>
      <c r="E81" s="291"/>
    </row>
    <row r="82" s="334" customFormat="true" ht="10.5" hidden="false" customHeight="false" outlineLevel="0" collapsed="false">
      <c r="D82" s="335"/>
      <c r="E82" s="335"/>
    </row>
    <row r="83" s="334" customFormat="true" ht="10.5" hidden="false" customHeight="false" outlineLevel="0" collapsed="false">
      <c r="D83" s="335"/>
      <c r="E83" s="335"/>
    </row>
    <row r="84" s="334" customFormat="true" ht="10.5" hidden="false" customHeight="false" outlineLevel="0" collapsed="false">
      <c r="D84" s="335"/>
      <c r="E84" s="335"/>
    </row>
    <row r="85" s="334" customFormat="true" ht="10.5" hidden="false" customHeight="false" outlineLevel="0" collapsed="false">
      <c r="D85" s="335"/>
      <c r="E85" s="335"/>
    </row>
    <row r="86" s="334" customFormat="true" ht="10.5" hidden="false" customHeight="false" outlineLevel="0" collapsed="false">
      <c r="D86" s="335"/>
      <c r="E86" s="335"/>
    </row>
    <row r="87" s="334" customFormat="true" ht="10.5" hidden="false" customHeight="false" outlineLevel="0" collapsed="false">
      <c r="D87" s="335"/>
      <c r="E87" s="335"/>
    </row>
    <row r="88" s="334" customFormat="true" ht="10.5" hidden="false" customHeight="false" outlineLevel="0" collapsed="false">
      <c r="D88" s="335"/>
      <c r="E88" s="335"/>
    </row>
    <row r="89" s="334" customFormat="true" ht="10.5" hidden="false" customHeight="false" outlineLevel="0" collapsed="false">
      <c r="D89" s="335"/>
      <c r="E89" s="335"/>
    </row>
    <row r="90" s="334" customFormat="true" ht="10.5" hidden="false" customHeight="false" outlineLevel="0" collapsed="false">
      <c r="D90" s="335"/>
      <c r="E90" s="335"/>
    </row>
    <row r="91" s="334" customFormat="true" ht="10.5" hidden="false" customHeight="false" outlineLevel="0" collapsed="false">
      <c r="D91" s="335"/>
      <c r="E91" s="335"/>
    </row>
    <row r="92" s="334" customFormat="true" ht="10.5" hidden="false" customHeight="false" outlineLevel="0" collapsed="false">
      <c r="D92" s="335"/>
      <c r="E92" s="335"/>
    </row>
    <row r="93" s="334" customFormat="true" ht="10.5" hidden="false" customHeight="false" outlineLevel="0" collapsed="false">
      <c r="D93" s="335"/>
      <c r="E93" s="335"/>
    </row>
    <row r="94" s="334" customFormat="true" ht="10.5" hidden="false" customHeight="false" outlineLevel="0" collapsed="false">
      <c r="D94" s="335"/>
      <c r="E94" s="335"/>
    </row>
    <row r="95" s="334" customFormat="true" ht="10.5" hidden="false" customHeight="false" outlineLevel="0" collapsed="false">
      <c r="D95" s="335"/>
      <c r="E95" s="335"/>
    </row>
    <row r="96" s="334" customFormat="true" ht="10.5" hidden="false" customHeight="false" outlineLevel="0" collapsed="false">
      <c r="D96" s="335"/>
      <c r="E96" s="335"/>
    </row>
    <row r="97" s="334" customFormat="true" ht="10.5" hidden="false" customHeight="false" outlineLevel="0" collapsed="false">
      <c r="D97" s="335"/>
      <c r="E97" s="335"/>
    </row>
    <row r="98" s="334" customFormat="true" ht="10.5" hidden="false" customHeight="false" outlineLevel="0" collapsed="false">
      <c r="D98" s="335"/>
      <c r="E98" s="335"/>
    </row>
    <row r="99" s="334" customFormat="true" ht="10.5" hidden="false" customHeight="false" outlineLevel="0" collapsed="false">
      <c r="D99" s="335"/>
      <c r="E99" s="335"/>
    </row>
    <row r="100" s="334" customFormat="true" ht="10.5" hidden="false" customHeight="false" outlineLevel="0" collapsed="false">
      <c r="D100" s="335"/>
      <c r="E100" s="335"/>
    </row>
    <row r="101" s="334" customFormat="true" ht="10.5" hidden="false" customHeight="false" outlineLevel="0" collapsed="false">
      <c r="D101" s="335"/>
      <c r="E101" s="335"/>
    </row>
    <row r="102" s="334" customFormat="true" ht="10.5" hidden="false" customHeight="false" outlineLevel="0" collapsed="false">
      <c r="D102" s="335"/>
      <c r="E102" s="335"/>
    </row>
    <row r="103" s="334" customFormat="true" ht="10.5" hidden="false" customHeight="false" outlineLevel="0" collapsed="false">
      <c r="D103" s="335"/>
      <c r="E103" s="335"/>
    </row>
    <row r="104" s="334" customFormat="true" ht="10.5" hidden="false" customHeight="false" outlineLevel="0" collapsed="false">
      <c r="D104" s="335"/>
      <c r="E104" s="335"/>
    </row>
    <row r="105" s="334" customFormat="true" ht="10.5" hidden="false" customHeight="false" outlineLevel="0" collapsed="false">
      <c r="D105" s="335"/>
      <c r="E105" s="335"/>
    </row>
    <row r="106" s="334" customFormat="true" ht="10.5" hidden="false" customHeight="false" outlineLevel="0" collapsed="false">
      <c r="D106" s="335"/>
      <c r="E106" s="335"/>
    </row>
    <row r="107" s="334" customFormat="true" ht="10.5" hidden="false" customHeight="false" outlineLevel="0" collapsed="false">
      <c r="D107" s="335"/>
      <c r="E107" s="335"/>
    </row>
    <row r="108" s="334" customFormat="true" ht="10.5" hidden="false" customHeight="false" outlineLevel="0" collapsed="false">
      <c r="D108" s="335"/>
      <c r="E108" s="335"/>
    </row>
    <row r="109" s="334" customFormat="true" ht="10.5" hidden="false" customHeight="false" outlineLevel="0" collapsed="false">
      <c r="D109" s="335"/>
      <c r="E109" s="335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11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28.56"/>
    <col collapsed="false" customWidth="true" hidden="false" outlineLevel="0" max="2" min="2" style="314" width="50.56"/>
    <col collapsed="false" customWidth="true" hidden="false" outlineLevel="0" max="4" min="3" style="285" width="10.85"/>
    <col collapsed="false" customWidth="true" hidden="false" outlineLevel="0" max="6" min="5" style="284" width="0.42"/>
    <col collapsed="false" customWidth="false" hidden="false" outlineLevel="0" max="257" min="7" style="284" width="9.13"/>
  </cols>
  <sheetData>
    <row r="1" customFormat="false" ht="11.25" hidden="false" customHeight="true" outlineLevel="0" collapsed="false"/>
    <row r="2" s="287" customFormat="true" ht="14.25" hidden="false" customHeight="true" outlineLevel="0" collapsed="false">
      <c r="A2" s="288" t="s">
        <v>697</v>
      </c>
      <c r="B2" s="288"/>
      <c r="C2" s="288"/>
      <c r="D2" s="288"/>
    </row>
    <row r="3" s="287" customFormat="true" ht="17.25" hidden="false" customHeight="true" outlineLevel="0" collapsed="false">
      <c r="A3" s="401"/>
      <c r="B3" s="402"/>
      <c r="C3" s="403"/>
      <c r="D3" s="403"/>
      <c r="E3" s="404"/>
    </row>
    <row r="4" s="287" customFormat="true" ht="17.25" hidden="false" customHeight="true" outlineLevel="0" collapsed="false">
      <c r="A4" s="401"/>
      <c r="B4" s="402"/>
      <c r="C4" s="403"/>
      <c r="D4" s="403"/>
      <c r="E4" s="404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2" customFormat="true" ht="11.25" hidden="false" customHeight="true" outlineLevel="0" collapsed="false">
      <c r="A6" s="368"/>
      <c r="B6" s="414"/>
      <c r="C6" s="418" t="s">
        <v>683</v>
      </c>
      <c r="D6" s="296" t="s">
        <v>684</v>
      </c>
      <c r="E6" s="290"/>
      <c r="F6" s="290"/>
      <c r="G6" s="290"/>
      <c r="H6" s="290"/>
      <c r="I6" s="290"/>
      <c r="J6" s="290"/>
      <c r="K6" s="290"/>
    </row>
    <row r="7" s="290" customFormat="true" ht="11.25" hidden="false" customHeight="true" outlineLevel="0" collapsed="false">
      <c r="A7" s="371"/>
      <c r="B7" s="376"/>
      <c r="C7" s="419" t="s">
        <v>685</v>
      </c>
      <c r="D7" s="405" t="s">
        <v>686</v>
      </c>
    </row>
    <row r="8" s="290" customFormat="true" ht="11.25" hidden="false" customHeight="true" outlineLevel="0" collapsed="false">
      <c r="A8" s="374" t="s">
        <v>520</v>
      </c>
      <c r="B8" s="375" t="s">
        <v>384</v>
      </c>
      <c r="C8" s="420" t="s">
        <v>671</v>
      </c>
      <c r="D8" s="305" t="s">
        <v>688</v>
      </c>
      <c r="E8" s="292"/>
      <c r="F8" s="292"/>
      <c r="G8" s="292"/>
      <c r="H8" s="292"/>
      <c r="I8" s="292"/>
      <c r="J8" s="292"/>
      <c r="K8" s="292"/>
    </row>
    <row r="9" s="290" customFormat="true" ht="11.25" hidden="false" customHeight="true" outlineLevel="0" collapsed="false">
      <c r="A9" s="371"/>
      <c r="B9" s="376"/>
      <c r="C9" s="420" t="s">
        <v>689</v>
      </c>
      <c r="D9" s="305" t="s">
        <v>690</v>
      </c>
      <c r="E9" s="292"/>
      <c r="F9" s="292"/>
      <c r="G9" s="292"/>
      <c r="H9" s="292"/>
      <c r="I9" s="292"/>
      <c r="J9" s="292"/>
      <c r="K9" s="292"/>
    </row>
    <row r="10" s="292" customFormat="true" ht="11.25" hidden="false" customHeight="true" outlineLevel="0" collapsed="false">
      <c r="A10" s="371"/>
      <c r="B10" s="376"/>
      <c r="C10" s="420" t="s">
        <v>161</v>
      </c>
      <c r="D10" s="305" t="s">
        <v>82</v>
      </c>
    </row>
    <row r="11" s="292" customFormat="true" ht="11.25" hidden="false" customHeight="true" outlineLevel="0" collapsed="false">
      <c r="A11" s="407"/>
      <c r="B11" s="416"/>
      <c r="C11" s="421" t="s">
        <v>691</v>
      </c>
      <c r="D11" s="310"/>
    </row>
    <row r="12" s="384" customFormat="true" ht="11.25" hidden="false" customHeight="true" outlineLevel="0" collapsed="false">
      <c r="A12" s="380" t="s">
        <v>164</v>
      </c>
      <c r="B12" s="381" t="s">
        <v>698</v>
      </c>
      <c r="C12" s="409" t="n">
        <v>1.14</v>
      </c>
      <c r="D12" s="409" t="n">
        <v>99.46</v>
      </c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409"/>
      <c r="D13" s="409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97" t="n">
        <v>6.53</v>
      </c>
      <c r="D14" s="397" t="n">
        <v>98.85</v>
      </c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97" t="n">
        <v>-1.61</v>
      </c>
      <c r="D15" s="397" t="n">
        <v>99.77</v>
      </c>
    </row>
    <row r="16" s="384" customFormat="true" ht="11.25" hidden="false" customHeight="true" outlineLevel="0" collapsed="false">
      <c r="A16" s="385" t="s">
        <v>65</v>
      </c>
      <c r="B16" s="386" t="s">
        <v>66</v>
      </c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97" t="n">
        <v>-7.59</v>
      </c>
      <c r="D17" s="397" t="n">
        <v>99.48</v>
      </c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7" t="n">
        <v>-8.99</v>
      </c>
      <c r="D18" s="397" t="n">
        <v>95.36</v>
      </c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410" t="n">
        <v>-11.25</v>
      </c>
      <c r="D19" s="410" t="n">
        <v>100.58</v>
      </c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7" t="n">
        <v>9.51</v>
      </c>
      <c r="D20" s="397" t="n">
        <v>99.17</v>
      </c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7" t="n">
        <v>4.25</v>
      </c>
      <c r="D21" s="397" t="n">
        <v>91.29</v>
      </c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7" t="n">
        <v>7.59</v>
      </c>
      <c r="D22" s="397" t="n">
        <v>106.6</v>
      </c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97" t="n">
        <v>13.78</v>
      </c>
      <c r="D23" s="397" t="n">
        <v>100</v>
      </c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97" t="n">
        <v>0</v>
      </c>
      <c r="D24" s="397" t="n">
        <v>0</v>
      </c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97" t="n">
        <v>4.6</v>
      </c>
      <c r="D25" s="397" t="n">
        <v>99.45</v>
      </c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97" t="n">
        <v>2.78</v>
      </c>
      <c r="D26" s="397" t="n">
        <v>100.98</v>
      </c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97" t="n">
        <v>8.78</v>
      </c>
      <c r="D27" s="397" t="n">
        <v>93.87</v>
      </c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410" t="n">
        <v>8.94</v>
      </c>
      <c r="D28" s="410" t="n">
        <v>97.91</v>
      </c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97" t="n">
        <v>8.41</v>
      </c>
      <c r="D29" s="397" t="n">
        <v>98.69</v>
      </c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7" t="n">
        <v>4.92</v>
      </c>
      <c r="D30" s="397" t="n">
        <v>97.99</v>
      </c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7" t="n">
        <v>5.45</v>
      </c>
      <c r="D31" s="397" t="n">
        <v>99.17</v>
      </c>
    </row>
    <row r="32" s="292" customFormat="true" ht="11.25" hidden="false" customHeight="true" outlineLevel="0" collapsed="false">
      <c r="A32" s="137" t="s">
        <v>593</v>
      </c>
      <c r="B32" s="389" t="s">
        <v>594</v>
      </c>
      <c r="C32" s="397" t="n">
        <v>0</v>
      </c>
      <c r="D32" s="397" t="n">
        <v>0</v>
      </c>
    </row>
    <row r="33" s="292" customFormat="true" ht="11.25" hidden="false" customHeight="true" outlineLevel="0" collapsed="false">
      <c r="A33" s="137" t="s">
        <v>595</v>
      </c>
      <c r="B33" s="389" t="s">
        <v>596</v>
      </c>
      <c r="C33" s="397"/>
      <c r="D33" s="397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291" t="n">
        <v>8.19</v>
      </c>
      <c r="D34" s="291" t="n">
        <v>99.05</v>
      </c>
    </row>
    <row r="35" s="292" customFormat="true" ht="11.25" hidden="false" customHeight="true" outlineLevel="0" collapsed="false">
      <c r="A35" s="387" t="s">
        <v>586</v>
      </c>
      <c r="B35" s="389" t="s">
        <v>565</v>
      </c>
      <c r="C35" s="397"/>
      <c r="D35" s="397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97" t="n">
        <v>1.14</v>
      </c>
      <c r="D36" s="397" t="n">
        <v>98.01</v>
      </c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97" t="n">
        <v>15.13</v>
      </c>
      <c r="D37" s="397" t="n">
        <v>101.96</v>
      </c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97" t="n">
        <v>1.85</v>
      </c>
      <c r="D38" s="397" t="n">
        <v>99.45</v>
      </c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410" t="n">
        <v>8.74</v>
      </c>
      <c r="D39" s="410" t="n">
        <v>99.42</v>
      </c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97" t="n">
        <v>10.97</v>
      </c>
      <c r="D40" s="397" t="n">
        <v>99.02</v>
      </c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7" t="n">
        <v>2.23</v>
      </c>
      <c r="D41" s="397" t="n">
        <v>98.71</v>
      </c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7" t="n">
        <v>21.58</v>
      </c>
      <c r="D42" s="397" t="n">
        <v>99.04</v>
      </c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7" t="n">
        <v>0</v>
      </c>
      <c r="D43" s="397" t="n">
        <v>0</v>
      </c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7" t="n">
        <v>4.14</v>
      </c>
      <c r="D44" s="397" t="n">
        <v>98.14</v>
      </c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7" t="n">
        <v>13.16</v>
      </c>
      <c r="D45" s="397" t="n">
        <v>95.57</v>
      </c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97" t="n">
        <v>-8.24</v>
      </c>
      <c r="D46" s="397" t="n">
        <v>94.94</v>
      </c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97" t="n">
        <v>-7.8</v>
      </c>
      <c r="D47" s="397" t="n">
        <v>100.93</v>
      </c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97" t="n">
        <v>3.91</v>
      </c>
      <c r="D48" s="397" t="n">
        <v>98.34</v>
      </c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410" t="n">
        <v>1.67</v>
      </c>
      <c r="D49" s="410" t="n">
        <v>107.04</v>
      </c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97" t="n">
        <v>-53.29</v>
      </c>
      <c r="D50" s="397" t="n">
        <v>97.6</v>
      </c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7" t="n">
        <v>8.11</v>
      </c>
      <c r="D51" s="397" t="n">
        <v>100.05</v>
      </c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397" t="n">
        <v>-7.31</v>
      </c>
      <c r="D52" s="397" t="n">
        <v>103.63</v>
      </c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7"/>
      <c r="D53" s="397"/>
    </row>
    <row r="54" s="292" customFormat="true" ht="13.5" hidden="false" customHeight="true" outlineLevel="0" collapsed="false">
      <c r="A54" s="387" t="s">
        <v>358</v>
      </c>
      <c r="B54" s="389" t="s">
        <v>538</v>
      </c>
      <c r="C54" s="397" t="n">
        <v>-2.03</v>
      </c>
      <c r="D54" s="397" t="n">
        <v>109.98</v>
      </c>
    </row>
    <row r="55" s="292" customFormat="true" ht="11.25" hidden="false" customHeight="true" outlineLevel="0" collapsed="false">
      <c r="A55" s="137" t="s">
        <v>539</v>
      </c>
      <c r="B55" s="389" t="s">
        <v>540</v>
      </c>
      <c r="C55" s="397" t="n">
        <v>11.12</v>
      </c>
      <c r="D55" s="397" t="n">
        <v>99.66</v>
      </c>
    </row>
    <row r="56" s="292" customFormat="true" ht="11.25" hidden="false" customHeight="true" outlineLevel="0" collapsed="false">
      <c r="A56" s="137" t="s">
        <v>541</v>
      </c>
      <c r="B56" s="389" t="s">
        <v>590</v>
      </c>
      <c r="C56" s="397"/>
      <c r="D56" s="397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97" t="n">
        <v>-19.65</v>
      </c>
      <c r="D57" s="397" t="n">
        <v>103.98</v>
      </c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97" t="n">
        <v>-9.01</v>
      </c>
      <c r="D58" s="397" t="n">
        <v>102.55</v>
      </c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97" t="n">
        <v>26.35</v>
      </c>
      <c r="D59" s="397" t="n">
        <v>75.37</v>
      </c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97" t="n">
        <v>-5.95</v>
      </c>
      <c r="D60" s="397" t="n">
        <v>94.71</v>
      </c>
    </row>
    <row r="61" s="292" customFormat="true" ht="12" hidden="false" customHeight="true" outlineLevel="0" collapsed="false">
      <c r="A61" s="387" t="s">
        <v>370</v>
      </c>
      <c r="B61" s="389" t="s">
        <v>681</v>
      </c>
      <c r="C61" s="397" t="n">
        <v>-1.76</v>
      </c>
      <c r="D61" s="397" t="n">
        <v>99.52</v>
      </c>
    </row>
    <row r="62" s="292" customFormat="true" ht="12" hidden="false" customHeight="true" outlineLevel="0" collapsed="false">
      <c r="A62" s="391" t="s">
        <v>372</v>
      </c>
      <c r="B62" s="392" t="s">
        <v>549</v>
      </c>
      <c r="C62" s="422" t="n">
        <v>-1.93</v>
      </c>
      <c r="D62" s="410" t="n">
        <v>99.51</v>
      </c>
    </row>
    <row r="63" s="292" customFormat="true" ht="12" hidden="false" customHeight="true" outlineLevel="0" collapsed="false">
      <c r="A63" s="314"/>
      <c r="B63" s="389" t="s">
        <v>550</v>
      </c>
      <c r="C63" s="291"/>
      <c r="D63" s="291"/>
    </row>
    <row r="64" s="292" customFormat="true" ht="12" hidden="false" customHeight="true" outlineLevel="0" collapsed="false">
      <c r="A64" s="387" t="s">
        <v>374</v>
      </c>
      <c r="B64" s="389" t="s">
        <v>375</v>
      </c>
      <c r="C64" s="291" t="n">
        <v>8.48</v>
      </c>
      <c r="D64" s="291" t="n">
        <v>100</v>
      </c>
    </row>
    <row r="65" s="292" customFormat="true" ht="12" hidden="false" customHeight="true" outlineLevel="0" collapsed="false">
      <c r="A65" s="398" t="s">
        <v>376</v>
      </c>
      <c r="B65" s="399" t="s">
        <v>551</v>
      </c>
      <c r="C65" s="293" t="n">
        <v>-5.02</v>
      </c>
      <c r="D65" s="293" t="n">
        <v>99.7</v>
      </c>
    </row>
    <row r="66" s="292" customFormat="true" ht="12" hidden="false" customHeight="true" outlineLevel="0" collapsed="false">
      <c r="A66" s="314"/>
      <c r="B66" s="314"/>
      <c r="C66" s="291"/>
      <c r="D66" s="291"/>
    </row>
    <row r="67" s="292" customFormat="true" ht="11.25" hidden="false" customHeight="false" outlineLevel="0" collapsed="false">
      <c r="A67" s="314"/>
      <c r="B67" s="314"/>
      <c r="C67" s="291"/>
      <c r="D67" s="291"/>
    </row>
    <row r="68" s="292" customFormat="true" ht="11.25" hidden="false" customHeight="false" outlineLevel="0" collapsed="false">
      <c r="A68" s="314"/>
      <c r="B68" s="314"/>
      <c r="C68" s="291"/>
      <c r="D68" s="291"/>
    </row>
    <row r="69" s="292" customFormat="true" ht="11.25" hidden="false" customHeight="false" outlineLevel="0" collapsed="false">
      <c r="A69" s="314"/>
      <c r="B69" s="314"/>
      <c r="C69" s="291"/>
      <c r="D69" s="291"/>
    </row>
    <row r="70" s="292" customFormat="true" ht="11.25" hidden="false" customHeight="false" outlineLevel="0" collapsed="false">
      <c r="A70" s="314"/>
      <c r="B70" s="314"/>
      <c r="C70" s="291"/>
      <c r="D70" s="291"/>
    </row>
    <row r="71" s="292" customFormat="true" ht="11.25" hidden="false" customHeight="false" outlineLevel="0" collapsed="false">
      <c r="A71" s="314"/>
      <c r="B71" s="314"/>
      <c r="C71" s="291"/>
      <c r="D71" s="291"/>
    </row>
    <row r="72" s="292" customFormat="true" ht="11.25" hidden="false" customHeight="false" outlineLevel="0" collapsed="false">
      <c r="A72" s="314"/>
      <c r="B72" s="314"/>
      <c r="C72" s="291"/>
      <c r="D72" s="291"/>
    </row>
    <row r="73" s="292" customFormat="true" ht="11.25" hidden="false" customHeight="false" outlineLevel="0" collapsed="false">
      <c r="A73" s="314"/>
      <c r="B73" s="314"/>
      <c r="C73" s="291"/>
      <c r="D73" s="291"/>
    </row>
    <row r="74" s="292" customFormat="true" ht="11.25" hidden="false" customHeight="false" outlineLevel="0" collapsed="false">
      <c r="A74" s="314"/>
      <c r="B74" s="314"/>
      <c r="C74" s="291"/>
      <c r="D74" s="291"/>
    </row>
    <row r="75" s="292" customFormat="true" ht="11.25" hidden="false" customHeight="false" outlineLevel="0" collapsed="false">
      <c r="A75" s="314"/>
      <c r="B75" s="314"/>
      <c r="C75" s="291"/>
      <c r="D75" s="291"/>
    </row>
    <row r="76" s="292" customFormat="true" ht="11.25" hidden="false" customHeight="false" outlineLevel="0" collapsed="false">
      <c r="A76" s="314"/>
      <c r="B76" s="314"/>
      <c r="C76" s="291"/>
      <c r="D76" s="291"/>
    </row>
    <row r="77" s="292" customFormat="true" ht="11.25" hidden="false" customHeight="false" outlineLevel="0" collapsed="false">
      <c r="A77" s="314"/>
      <c r="B77" s="314"/>
      <c r="C77" s="291"/>
      <c r="D77" s="291"/>
    </row>
    <row r="78" s="292" customFormat="true" ht="11.25" hidden="false" customHeight="false" outlineLevel="0" collapsed="false">
      <c r="A78" s="314"/>
      <c r="B78" s="314"/>
      <c r="C78" s="291"/>
      <c r="D78" s="291"/>
    </row>
    <row r="79" s="292" customFormat="true" ht="11.25" hidden="false" customHeight="false" outlineLevel="0" collapsed="false">
      <c r="A79" s="314"/>
      <c r="B79" s="314"/>
      <c r="C79" s="291"/>
      <c r="D79" s="291"/>
    </row>
    <row r="80" s="292" customFormat="true" ht="11.25" hidden="false" customHeight="false" outlineLevel="0" collapsed="false">
      <c r="A80" s="314"/>
      <c r="B80" s="314"/>
      <c r="C80" s="291"/>
      <c r="D80" s="291"/>
    </row>
    <row r="81" s="292" customFormat="true" ht="11.25" hidden="false" customHeight="false" outlineLevel="0" collapsed="false">
      <c r="A81" s="314"/>
      <c r="B81" s="314"/>
      <c r="C81" s="291"/>
      <c r="D81" s="291"/>
    </row>
    <row r="82" s="292" customFormat="true" ht="11.25" hidden="false" customHeight="false" outlineLevel="0" collapsed="false">
      <c r="A82" s="314"/>
      <c r="B82" s="314"/>
      <c r="C82" s="291"/>
      <c r="D82" s="291"/>
    </row>
    <row r="83" s="292" customFormat="true" ht="11.25" hidden="false" customHeight="false" outlineLevel="0" collapsed="false">
      <c r="A83" s="314"/>
      <c r="B83" s="314"/>
      <c r="C83" s="291"/>
      <c r="D83" s="291"/>
    </row>
    <row r="84" s="334" customFormat="true" ht="11.25" hidden="false" customHeight="false" outlineLevel="0" collapsed="false">
      <c r="A84" s="400"/>
      <c r="B84" s="314"/>
      <c r="C84" s="335"/>
      <c r="D84" s="335"/>
    </row>
    <row r="85" s="334" customFormat="true" ht="11.25" hidden="false" customHeight="false" outlineLevel="0" collapsed="false">
      <c r="A85" s="400"/>
      <c r="B85" s="314"/>
      <c r="C85" s="335"/>
      <c r="D85" s="335"/>
    </row>
    <row r="86" s="334" customFormat="true" ht="11.25" hidden="false" customHeight="false" outlineLevel="0" collapsed="false">
      <c r="A86" s="400"/>
      <c r="B86" s="314"/>
      <c r="C86" s="335"/>
      <c r="D86" s="335"/>
    </row>
    <row r="87" s="334" customFormat="true" ht="11.25" hidden="false" customHeight="false" outlineLevel="0" collapsed="false">
      <c r="A87" s="400"/>
      <c r="B87" s="314"/>
      <c r="C87" s="335"/>
      <c r="D87" s="335"/>
    </row>
    <row r="88" s="334" customFormat="true" ht="11.25" hidden="false" customHeight="false" outlineLevel="0" collapsed="false">
      <c r="A88" s="400"/>
      <c r="B88" s="314"/>
      <c r="C88" s="335"/>
      <c r="D88" s="335"/>
    </row>
    <row r="89" s="334" customFormat="true" ht="11.25" hidden="false" customHeight="false" outlineLevel="0" collapsed="false">
      <c r="A89" s="400"/>
      <c r="B89" s="314"/>
      <c r="C89" s="335"/>
      <c r="D89" s="335"/>
    </row>
    <row r="90" s="334" customFormat="true" ht="11.25" hidden="false" customHeight="false" outlineLevel="0" collapsed="false">
      <c r="A90" s="400"/>
      <c r="B90" s="314"/>
      <c r="C90" s="335"/>
      <c r="D90" s="335"/>
    </row>
    <row r="91" s="334" customFormat="true" ht="11.25" hidden="false" customHeight="false" outlineLevel="0" collapsed="false">
      <c r="A91" s="400"/>
      <c r="B91" s="314"/>
      <c r="C91" s="335"/>
      <c r="D91" s="335"/>
    </row>
    <row r="92" s="334" customFormat="true" ht="11.25" hidden="false" customHeight="false" outlineLevel="0" collapsed="false">
      <c r="A92" s="400"/>
      <c r="B92" s="314"/>
      <c r="C92" s="335"/>
      <c r="D92" s="335"/>
    </row>
    <row r="93" s="334" customFormat="true" ht="11.25" hidden="false" customHeight="false" outlineLevel="0" collapsed="false">
      <c r="A93" s="400"/>
      <c r="B93" s="314"/>
      <c r="C93" s="335"/>
      <c r="D93" s="335"/>
    </row>
    <row r="94" s="334" customFormat="true" ht="11.25" hidden="false" customHeight="false" outlineLevel="0" collapsed="false">
      <c r="A94" s="400"/>
      <c r="B94" s="314"/>
      <c r="C94" s="335"/>
      <c r="D94" s="335"/>
    </row>
    <row r="95" s="334" customFormat="true" ht="11.25" hidden="false" customHeight="false" outlineLevel="0" collapsed="false">
      <c r="A95" s="400"/>
      <c r="B95" s="314"/>
      <c r="C95" s="335"/>
      <c r="D95" s="335"/>
    </row>
    <row r="96" s="334" customFormat="true" ht="11.25" hidden="false" customHeight="false" outlineLevel="0" collapsed="false">
      <c r="A96" s="400"/>
      <c r="B96" s="314"/>
      <c r="C96" s="335"/>
      <c r="D96" s="335"/>
    </row>
    <row r="97" s="334" customFormat="true" ht="11.25" hidden="false" customHeight="false" outlineLevel="0" collapsed="false">
      <c r="A97" s="400"/>
      <c r="B97" s="314"/>
      <c r="C97" s="335"/>
      <c r="D97" s="335"/>
    </row>
    <row r="98" s="334" customFormat="true" ht="11.25" hidden="false" customHeight="false" outlineLevel="0" collapsed="false">
      <c r="A98" s="400"/>
      <c r="B98" s="314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>
      <c r="A102" s="400"/>
      <c r="B102" s="400"/>
      <c r="C102" s="335"/>
      <c r="D102" s="335"/>
    </row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  <row r="110" s="334" customFormat="true" ht="10.5" hidden="false" customHeight="false" outlineLevel="0" collapsed="false">
      <c r="A110" s="400"/>
      <c r="B110" s="400"/>
      <c r="C110" s="335"/>
      <c r="D110" s="335"/>
    </row>
    <row r="111" s="334" customFormat="true" ht="10.5" hidden="false" customHeight="false" outlineLevel="0" collapsed="false">
      <c r="A111" s="400"/>
      <c r="B111" s="400"/>
      <c r="C111" s="335"/>
      <c r="D111" s="335"/>
    </row>
    <row r="112" s="334" customFormat="true" ht="10.5" hidden="false" customHeight="false" outlineLevel="0" collapsed="false">
      <c r="A112" s="400"/>
      <c r="B112" s="400"/>
      <c r="C112" s="335"/>
      <c r="D112" s="335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9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5.99"/>
    <col collapsed="false" customWidth="true" hidden="false" outlineLevel="0" max="2" min="2" style="292" width="56.42"/>
    <col collapsed="false" customWidth="true" hidden="false" outlineLevel="0" max="6" min="3" style="284" width="24.56"/>
    <col collapsed="false" customWidth="false" hidden="false" outlineLevel="0" max="257" min="7" style="284" width="9.13"/>
  </cols>
  <sheetData>
    <row r="1" s="287" customFormat="true" ht="19.5" hidden="false" customHeight="true" outlineLevel="0" collapsed="false">
      <c r="A1" s="286" t="s">
        <v>699</v>
      </c>
      <c r="B1" s="286"/>
      <c r="C1" s="288" t="s">
        <v>700</v>
      </c>
      <c r="D1" s="288"/>
      <c r="E1" s="288"/>
      <c r="F1" s="288"/>
    </row>
    <row r="2" s="287" customFormat="true" ht="13.5" hidden="false" customHeight="true" outlineLevel="0" collapsed="false">
      <c r="A2" s="423"/>
      <c r="B2" s="423"/>
      <c r="C2" s="288" t="s">
        <v>701</v>
      </c>
      <c r="D2" s="288"/>
      <c r="E2" s="288"/>
      <c r="F2" s="288"/>
    </row>
    <row r="3" s="287" customFormat="true" ht="12" hidden="false" customHeight="true" outlineLevel="0" collapsed="false">
      <c r="A3" s="423"/>
      <c r="B3" s="423"/>
      <c r="C3" s="423"/>
      <c r="D3" s="423"/>
      <c r="E3" s="424"/>
      <c r="F3" s="413"/>
    </row>
    <row r="4" s="292" customFormat="true" ht="6" hidden="false" customHeight="true" outlineLevel="0" collapsed="false">
      <c r="A4" s="290"/>
      <c r="B4" s="290"/>
      <c r="C4" s="290"/>
      <c r="D4" s="290"/>
      <c r="E4" s="314"/>
      <c r="F4" s="291"/>
    </row>
    <row r="5" s="292" customFormat="true" ht="11.25" hidden="false" customHeight="true" outlineLevel="0" collapsed="false">
      <c r="A5" s="365" t="s">
        <v>665</v>
      </c>
      <c r="B5" s="366"/>
      <c r="C5" s="425"/>
      <c r="D5" s="291"/>
      <c r="E5" s="314"/>
      <c r="F5" s="426" t="s">
        <v>702</v>
      </c>
    </row>
    <row r="6" s="290" customFormat="true" ht="10.5" hidden="false" customHeight="true" outlineLevel="0" collapsed="false">
      <c r="A6" s="368"/>
      <c r="B6" s="368"/>
      <c r="C6" s="369" t="s">
        <v>703</v>
      </c>
      <c r="D6" s="418" t="s">
        <v>704</v>
      </c>
      <c r="E6" s="427" t="s">
        <v>705</v>
      </c>
      <c r="F6" s="296" t="s">
        <v>706</v>
      </c>
    </row>
    <row r="7" s="292" customFormat="true" ht="10.5" hidden="false" customHeight="true" outlineLevel="0" collapsed="false">
      <c r="A7" s="374" t="s">
        <v>383</v>
      </c>
      <c r="B7" s="406" t="s">
        <v>707</v>
      </c>
      <c r="C7" s="376" t="s">
        <v>708</v>
      </c>
      <c r="D7" s="420" t="s">
        <v>709</v>
      </c>
      <c r="E7" s="428" t="s">
        <v>710</v>
      </c>
      <c r="F7" s="305" t="s">
        <v>688</v>
      </c>
    </row>
    <row r="8" s="292" customFormat="true" ht="10.5" hidden="false" customHeight="true" outlineLevel="0" collapsed="false">
      <c r="A8" s="374"/>
      <c r="B8" s="374"/>
      <c r="C8" s="376" t="s">
        <v>711</v>
      </c>
      <c r="D8" s="420" t="s">
        <v>712</v>
      </c>
      <c r="E8" s="428" t="s">
        <v>713</v>
      </c>
      <c r="F8" s="305" t="s">
        <v>690</v>
      </c>
    </row>
    <row r="9" s="292" customFormat="true" ht="10.5" hidden="false" customHeight="true" outlineLevel="0" collapsed="false">
      <c r="A9" s="407"/>
      <c r="B9" s="407"/>
      <c r="C9" s="416" t="s">
        <v>714</v>
      </c>
      <c r="D9" s="421"/>
      <c r="E9" s="429"/>
      <c r="F9" s="310" t="s">
        <v>82</v>
      </c>
    </row>
    <row r="10" s="384" customFormat="true" ht="10.5" hidden="false" customHeight="true" outlineLevel="0" collapsed="false">
      <c r="A10" s="380" t="s">
        <v>164</v>
      </c>
      <c r="B10" s="381" t="s">
        <v>103</v>
      </c>
      <c r="C10" s="430" t="n">
        <v>5.44</v>
      </c>
      <c r="D10" s="431" t="n">
        <v>56.85</v>
      </c>
      <c r="E10" s="432" t="n">
        <v>-2.07</v>
      </c>
      <c r="F10" s="432" t="n">
        <v>100.18</v>
      </c>
    </row>
    <row r="11" s="384" customFormat="true" ht="10.5" hidden="false" customHeight="true" outlineLevel="0" collapsed="false">
      <c r="A11" s="385" t="s">
        <v>49</v>
      </c>
      <c r="B11" s="386" t="s">
        <v>50</v>
      </c>
      <c r="C11" s="430"/>
      <c r="D11" s="431"/>
      <c r="E11" s="432"/>
      <c r="F11" s="432"/>
    </row>
    <row r="12" s="292" customFormat="true" ht="10.5" hidden="false" customHeight="true" outlineLevel="0" collapsed="false">
      <c r="A12" s="387" t="s">
        <v>715</v>
      </c>
      <c r="B12" s="314" t="s">
        <v>285</v>
      </c>
      <c r="C12" s="433" t="n">
        <v>10.77</v>
      </c>
      <c r="D12" s="434" t="n">
        <v>63.81</v>
      </c>
      <c r="E12" s="435" t="n">
        <v>2.71</v>
      </c>
      <c r="F12" s="435" t="n">
        <v>100.11</v>
      </c>
    </row>
    <row r="13" s="292" customFormat="true" ht="10.5" hidden="false" customHeight="true" outlineLevel="0" collapsed="false">
      <c r="A13" s="387" t="s">
        <v>716</v>
      </c>
      <c r="B13" s="314" t="s">
        <v>287</v>
      </c>
      <c r="C13" s="433" t="n">
        <v>4.85</v>
      </c>
      <c r="D13" s="434" t="n">
        <v>56.09</v>
      </c>
      <c r="E13" s="435" t="n">
        <v>-3.19</v>
      </c>
      <c r="F13" s="435" t="n">
        <v>100.19</v>
      </c>
    </row>
    <row r="14" s="384" customFormat="true" ht="10.5" hidden="false" customHeight="true" outlineLevel="0" collapsed="false">
      <c r="A14" s="385" t="s">
        <v>65</v>
      </c>
      <c r="B14" s="386" t="s">
        <v>66</v>
      </c>
      <c r="C14" s="436"/>
      <c r="D14" s="436"/>
      <c r="E14" s="436"/>
      <c r="F14" s="436"/>
    </row>
    <row r="15" s="292" customFormat="true" ht="10.5" hidden="false" customHeight="true" outlineLevel="0" collapsed="false">
      <c r="A15" s="387" t="s">
        <v>289</v>
      </c>
      <c r="B15" s="314" t="s">
        <v>679</v>
      </c>
      <c r="C15" s="433" t="n">
        <v>0.92</v>
      </c>
      <c r="D15" s="433" t="n">
        <v>35.1</v>
      </c>
      <c r="E15" s="435" t="n">
        <v>-9.93</v>
      </c>
      <c r="F15" s="435" t="n">
        <v>99.48</v>
      </c>
    </row>
    <row r="16" s="292" customFormat="true" ht="10.5" hidden="false" customHeight="true" outlineLevel="0" collapsed="false">
      <c r="A16" s="387" t="s">
        <v>291</v>
      </c>
      <c r="B16" s="389" t="s">
        <v>292</v>
      </c>
      <c r="C16" s="437" t="n">
        <v>1.54</v>
      </c>
      <c r="D16" s="434" t="n">
        <v>97.28</v>
      </c>
      <c r="E16" s="435" t="n">
        <v>-9.93</v>
      </c>
      <c r="F16" s="435" t="n">
        <v>94.49</v>
      </c>
    </row>
    <row r="17" s="292" customFormat="true" ht="10.5" hidden="false" customHeight="true" outlineLevel="0" collapsed="false">
      <c r="A17" s="387" t="s">
        <v>293</v>
      </c>
      <c r="B17" s="389" t="s">
        <v>72</v>
      </c>
      <c r="C17" s="433" t="n">
        <v>0.35</v>
      </c>
      <c r="D17" s="434" t="n">
        <v>22.28</v>
      </c>
      <c r="E17" s="435" t="n">
        <v>-11.25</v>
      </c>
      <c r="F17" s="435" t="n">
        <v>100.58</v>
      </c>
    </row>
    <row r="18" s="292" customFormat="true" ht="10.5" hidden="false" customHeight="true" outlineLevel="0" collapsed="false">
      <c r="A18" s="387" t="s">
        <v>295</v>
      </c>
      <c r="B18" s="389" t="s">
        <v>523</v>
      </c>
      <c r="C18" s="437" t="n">
        <v>0</v>
      </c>
      <c r="D18" s="434" t="n">
        <v>0</v>
      </c>
      <c r="E18" s="435" t="n">
        <v>0</v>
      </c>
      <c r="F18" s="435" t="n">
        <v>0</v>
      </c>
    </row>
    <row r="19" s="292" customFormat="true" ht="10.5" hidden="false" customHeight="true" outlineLevel="0" collapsed="false">
      <c r="A19" s="387" t="s">
        <v>297</v>
      </c>
      <c r="B19" s="389" t="s">
        <v>524</v>
      </c>
      <c r="C19" s="437" t="n">
        <v>0.98</v>
      </c>
      <c r="D19" s="434" t="n">
        <v>108.44</v>
      </c>
      <c r="E19" s="435" t="n">
        <v>-18.25</v>
      </c>
      <c r="F19" s="435" t="n">
        <v>98.83</v>
      </c>
    </row>
    <row r="20" s="292" customFormat="true" ht="10.5" hidden="false" customHeight="true" outlineLevel="0" collapsed="false">
      <c r="A20" s="387" t="s">
        <v>299</v>
      </c>
      <c r="B20" s="389" t="s">
        <v>525</v>
      </c>
      <c r="C20" s="437" t="n">
        <v>7.41</v>
      </c>
      <c r="D20" s="434" t="n">
        <v>80.02</v>
      </c>
      <c r="E20" s="435" t="n">
        <v>6.73</v>
      </c>
      <c r="F20" s="435" t="n">
        <v>100.11</v>
      </c>
    </row>
    <row r="21" s="292" customFormat="true" ht="10.5" hidden="false" customHeight="true" outlineLevel="0" collapsed="false">
      <c r="A21" s="438" t="s">
        <v>301</v>
      </c>
      <c r="B21" s="439" t="s">
        <v>526</v>
      </c>
      <c r="C21" s="440" t="n">
        <v>13.95</v>
      </c>
      <c r="D21" s="441" t="n">
        <v>22.41</v>
      </c>
      <c r="E21" s="442" t="n">
        <v>19.55</v>
      </c>
      <c r="F21" s="442" t="n">
        <v>100</v>
      </c>
    </row>
    <row r="22" s="292" customFormat="true" ht="10.5" hidden="false" customHeight="true" outlineLevel="0" collapsed="false">
      <c r="A22" s="387" t="s">
        <v>303</v>
      </c>
      <c r="B22" s="314" t="s">
        <v>304</v>
      </c>
      <c r="C22" s="433" t="n">
        <v>0</v>
      </c>
      <c r="D22" s="434" t="n">
        <v>0</v>
      </c>
      <c r="E22" s="435" t="n">
        <v>0</v>
      </c>
      <c r="F22" s="435" t="n">
        <v>0</v>
      </c>
    </row>
    <row r="23" s="292" customFormat="true" ht="10.5" hidden="false" customHeight="true" outlineLevel="0" collapsed="false">
      <c r="A23" s="387" t="s">
        <v>305</v>
      </c>
      <c r="B23" s="314" t="s">
        <v>680</v>
      </c>
      <c r="C23" s="433" t="n">
        <v>12.68</v>
      </c>
      <c r="D23" s="434" t="n">
        <v>70.03</v>
      </c>
      <c r="E23" s="435" t="n">
        <v>1.44</v>
      </c>
      <c r="F23" s="435" t="n">
        <v>100.83</v>
      </c>
    </row>
    <row r="24" s="292" customFormat="true" ht="10.5" hidden="false" customHeight="true" outlineLevel="0" collapsed="false">
      <c r="A24" s="387" t="s">
        <v>306</v>
      </c>
      <c r="B24" s="389" t="s">
        <v>307</v>
      </c>
      <c r="C24" s="433" t="n">
        <v>2.54</v>
      </c>
      <c r="D24" s="434" t="n">
        <v>89.09</v>
      </c>
      <c r="E24" s="435" t="n">
        <v>-0.67</v>
      </c>
      <c r="F24" s="435" t="n">
        <v>101.02</v>
      </c>
    </row>
    <row r="25" s="292" customFormat="true" ht="10.5" hidden="false" customHeight="true" outlineLevel="0" collapsed="false">
      <c r="A25" s="387" t="s">
        <v>308</v>
      </c>
      <c r="B25" s="389" t="s">
        <v>309</v>
      </c>
      <c r="C25" s="433" t="n">
        <v>15.94</v>
      </c>
      <c r="D25" s="434" t="n">
        <v>49.31</v>
      </c>
      <c r="E25" s="435" t="n">
        <v>7.64</v>
      </c>
      <c r="F25" s="435" t="n">
        <v>98.37</v>
      </c>
    </row>
    <row r="26" s="292" customFormat="true" ht="10.5" hidden="false" customHeight="true" outlineLevel="0" collapsed="false">
      <c r="A26" s="137" t="s">
        <v>310</v>
      </c>
      <c r="B26" s="389" t="s">
        <v>527</v>
      </c>
      <c r="C26" s="437" t="n">
        <v>7.79</v>
      </c>
      <c r="D26" s="434" t="n">
        <v>90.81</v>
      </c>
      <c r="E26" s="435" t="n">
        <v>-0.82</v>
      </c>
      <c r="F26" s="435" t="n">
        <v>97.68</v>
      </c>
    </row>
    <row r="27" s="292" customFormat="true" ht="10.5" hidden="false" customHeight="true" outlineLevel="0" collapsed="false">
      <c r="A27" s="387" t="s">
        <v>312</v>
      </c>
      <c r="B27" s="389" t="s">
        <v>313</v>
      </c>
      <c r="C27" s="433" t="n">
        <v>56.12</v>
      </c>
      <c r="D27" s="434" t="n">
        <v>15.26</v>
      </c>
      <c r="E27" s="435" t="n">
        <v>8.08</v>
      </c>
      <c r="F27" s="435" t="n">
        <v>98.19</v>
      </c>
    </row>
    <row r="28" s="292" customFormat="true" ht="10.5" hidden="false" customHeight="true" outlineLevel="0" collapsed="false">
      <c r="A28" s="387" t="s">
        <v>314</v>
      </c>
      <c r="B28" s="389" t="s">
        <v>315</v>
      </c>
      <c r="C28" s="437" t="n">
        <v>0</v>
      </c>
      <c r="D28" s="434" t="n">
        <v>0</v>
      </c>
      <c r="E28" s="435" t="n">
        <v>0</v>
      </c>
      <c r="F28" s="435" t="n">
        <v>0</v>
      </c>
    </row>
    <row r="29" s="292" customFormat="true" ht="10.5" hidden="false" customHeight="true" outlineLevel="0" collapsed="false">
      <c r="A29" s="137" t="s">
        <v>316</v>
      </c>
      <c r="B29" s="389" t="s">
        <v>528</v>
      </c>
      <c r="C29" s="437" t="n">
        <v>0</v>
      </c>
      <c r="D29" s="434" t="n">
        <v>0</v>
      </c>
      <c r="E29" s="435" t="n">
        <v>0</v>
      </c>
      <c r="F29" s="435" t="n">
        <v>0</v>
      </c>
    </row>
    <row r="30" s="292" customFormat="true" ht="10.5" hidden="false" customHeight="true" outlineLevel="0" collapsed="false">
      <c r="A30" s="137" t="s">
        <v>318</v>
      </c>
      <c r="B30" s="389" t="s">
        <v>529</v>
      </c>
      <c r="C30" s="437" t="n">
        <v>7.51</v>
      </c>
      <c r="D30" s="434" t="n">
        <v>78.05</v>
      </c>
      <c r="E30" s="435" t="n">
        <v>0.1</v>
      </c>
      <c r="F30" s="435" t="n">
        <v>100</v>
      </c>
    </row>
    <row r="31" s="292" customFormat="true" ht="10.5" hidden="false" customHeight="true" outlineLevel="0" collapsed="false">
      <c r="A31" s="387" t="s">
        <v>320</v>
      </c>
      <c r="B31" s="389" t="s">
        <v>321</v>
      </c>
      <c r="C31" s="437" t="n">
        <v>-2.91</v>
      </c>
      <c r="D31" s="434" t="n">
        <v>70.07</v>
      </c>
      <c r="E31" s="435" t="n">
        <v>-12.04</v>
      </c>
      <c r="F31" s="435" t="n">
        <v>99.74</v>
      </c>
    </row>
    <row r="32" s="292" customFormat="true" ht="10.5" hidden="false" customHeight="true" outlineLevel="0" collapsed="false">
      <c r="A32" s="314"/>
      <c r="B32" s="389" t="s">
        <v>322</v>
      </c>
      <c r="C32" s="433"/>
      <c r="D32" s="434"/>
      <c r="E32" s="435"/>
      <c r="F32" s="435"/>
    </row>
    <row r="33" s="292" customFormat="true" ht="10.5" hidden="false" customHeight="true" outlineLevel="0" collapsed="false">
      <c r="A33" s="391" t="s">
        <v>323</v>
      </c>
      <c r="B33" s="392" t="s">
        <v>324</v>
      </c>
      <c r="C33" s="440" t="n">
        <v>0</v>
      </c>
      <c r="D33" s="441" t="n">
        <v>0</v>
      </c>
      <c r="E33" s="442" t="n">
        <v>0</v>
      </c>
      <c r="F33" s="442" t="n">
        <v>0</v>
      </c>
    </row>
    <row r="34" s="292" customFormat="true" ht="10.5" hidden="false" customHeight="true" outlineLevel="0" collapsed="false">
      <c r="A34" s="387" t="s">
        <v>325</v>
      </c>
      <c r="B34" s="389" t="s">
        <v>326</v>
      </c>
      <c r="C34" s="433" t="n">
        <v>10.26</v>
      </c>
      <c r="D34" s="434" t="n">
        <v>27.86</v>
      </c>
      <c r="E34" s="435" t="n">
        <v>14.42</v>
      </c>
      <c r="F34" s="435" t="n">
        <v>101.63</v>
      </c>
    </row>
    <row r="35" s="292" customFormat="true" ht="10.5" hidden="false" customHeight="true" outlineLevel="0" collapsed="false">
      <c r="A35" s="137" t="s">
        <v>327</v>
      </c>
      <c r="B35" s="389" t="s">
        <v>530</v>
      </c>
      <c r="C35" s="437" t="n">
        <v>1.89</v>
      </c>
      <c r="D35" s="434" t="n">
        <v>51.06</v>
      </c>
      <c r="E35" s="435" t="n">
        <v>-0.12</v>
      </c>
      <c r="F35" s="435" t="n">
        <v>93.7</v>
      </c>
    </row>
    <row r="36" s="292" customFormat="true" ht="10.5" hidden="false" customHeight="true" outlineLevel="0" collapsed="false">
      <c r="A36" s="137" t="s">
        <v>329</v>
      </c>
      <c r="B36" s="389" t="s">
        <v>531</v>
      </c>
      <c r="C36" s="433" t="n">
        <v>7.28</v>
      </c>
      <c r="D36" s="434" t="n">
        <v>25.82</v>
      </c>
      <c r="E36" s="435" t="n">
        <v>11.67</v>
      </c>
      <c r="F36" s="435" t="n">
        <v>98.37</v>
      </c>
    </row>
    <row r="37" s="292" customFormat="true" ht="10.5" hidden="false" customHeight="true" outlineLevel="0" collapsed="false">
      <c r="A37" s="387" t="s">
        <v>332</v>
      </c>
      <c r="B37" s="389" t="s">
        <v>333</v>
      </c>
      <c r="C37" s="437" t="n">
        <v>91.64</v>
      </c>
      <c r="D37" s="434" t="n">
        <v>53.64</v>
      </c>
      <c r="E37" s="435" t="n">
        <v>12.7</v>
      </c>
      <c r="F37" s="435" t="n">
        <v>99.82</v>
      </c>
    </row>
    <row r="38" s="292" customFormat="true" ht="10.5" hidden="false" customHeight="true" outlineLevel="0" collapsed="false">
      <c r="A38" s="387" t="s">
        <v>334</v>
      </c>
      <c r="B38" s="389" t="s">
        <v>335</v>
      </c>
      <c r="C38" s="437" t="n">
        <v>1.1</v>
      </c>
      <c r="D38" s="434" t="n">
        <v>64.38</v>
      </c>
      <c r="E38" s="435" t="n">
        <v>-1.56</v>
      </c>
      <c r="F38" s="435" t="n">
        <v>97.47</v>
      </c>
    </row>
    <row r="39" s="292" customFormat="true" ht="10.5" hidden="false" customHeight="true" outlineLevel="0" collapsed="false">
      <c r="A39" s="387" t="s">
        <v>336</v>
      </c>
      <c r="B39" s="389" t="s">
        <v>337</v>
      </c>
      <c r="C39" s="437" t="n">
        <v>12.54</v>
      </c>
      <c r="D39" s="434" t="n">
        <v>39.24</v>
      </c>
      <c r="E39" s="435" t="n">
        <v>10.44</v>
      </c>
      <c r="F39" s="435" t="n">
        <v>99.21</v>
      </c>
    </row>
    <row r="40" s="292" customFormat="true" ht="10.5" hidden="false" customHeight="true" outlineLevel="0" collapsed="false">
      <c r="A40" s="387" t="s">
        <v>338</v>
      </c>
      <c r="B40" s="389" t="s">
        <v>339</v>
      </c>
      <c r="C40" s="437" t="n">
        <v>0</v>
      </c>
      <c r="D40" s="434" t="n">
        <v>0</v>
      </c>
      <c r="E40" s="435" t="n">
        <v>0</v>
      </c>
      <c r="F40" s="435" t="n">
        <v>0</v>
      </c>
    </row>
    <row r="41" s="292" customFormat="true" ht="10.5" hidden="false" customHeight="true" outlineLevel="0" collapsed="false">
      <c r="A41" s="137" t="s">
        <v>340</v>
      </c>
      <c r="B41" s="389" t="s">
        <v>532</v>
      </c>
      <c r="C41" s="437" t="n">
        <v>17.15</v>
      </c>
      <c r="D41" s="434" t="n">
        <v>64.05</v>
      </c>
      <c r="E41" s="435" t="n">
        <v>8.78</v>
      </c>
      <c r="F41" s="435" t="n">
        <v>100.02</v>
      </c>
    </row>
    <row r="42" s="292" customFormat="true" ht="10.5" hidden="false" customHeight="true" outlineLevel="0" collapsed="false">
      <c r="A42" s="387" t="s">
        <v>342</v>
      </c>
      <c r="B42" s="389" t="s">
        <v>343</v>
      </c>
      <c r="C42" s="433" t="n">
        <v>7.5</v>
      </c>
      <c r="D42" s="434" t="n">
        <v>70.57</v>
      </c>
      <c r="E42" s="435" t="n">
        <v>9.25</v>
      </c>
      <c r="F42" s="435" t="n">
        <v>95.66</v>
      </c>
    </row>
    <row r="43" s="292" customFormat="true" ht="10.5" hidden="false" customHeight="true" outlineLevel="0" collapsed="false">
      <c r="A43" s="387" t="s">
        <v>344</v>
      </c>
      <c r="B43" s="389" t="s">
        <v>345</v>
      </c>
      <c r="C43" s="433" t="n">
        <v>-1.04</v>
      </c>
      <c r="D43" s="434" t="n">
        <v>91.29</v>
      </c>
      <c r="E43" s="435" t="n">
        <v>-20.31</v>
      </c>
      <c r="F43" s="435" t="n">
        <v>113.33</v>
      </c>
    </row>
    <row r="44" s="292" customFormat="true" ht="10.5" hidden="false" customHeight="true" outlineLevel="0" collapsed="false">
      <c r="A44" s="387" t="s">
        <v>346</v>
      </c>
      <c r="B44" s="389" t="s">
        <v>347</v>
      </c>
      <c r="C44" s="433" t="n">
        <v>1.14</v>
      </c>
      <c r="D44" s="434" t="n">
        <v>72.19</v>
      </c>
      <c r="E44" s="435" t="n">
        <v>-6.77</v>
      </c>
      <c r="F44" s="435" t="n">
        <v>100.77</v>
      </c>
    </row>
    <row r="45" s="292" customFormat="true" ht="10.5" hidden="false" customHeight="true" outlineLevel="0" collapsed="false">
      <c r="A45" s="391" t="s">
        <v>348</v>
      </c>
      <c r="B45" s="392" t="s">
        <v>349</v>
      </c>
      <c r="C45" s="443" t="n">
        <v>0.76</v>
      </c>
      <c r="D45" s="441" t="n">
        <v>71.05</v>
      </c>
      <c r="E45" s="442" t="n">
        <v>-0.24</v>
      </c>
      <c r="F45" s="442" t="n">
        <v>98.61</v>
      </c>
    </row>
    <row r="46" s="292" customFormat="true" ht="10.5" hidden="false" customHeight="true" outlineLevel="0" collapsed="false">
      <c r="A46" s="387" t="s">
        <v>350</v>
      </c>
      <c r="B46" s="389" t="s">
        <v>351</v>
      </c>
      <c r="C46" s="433" t="n">
        <v>2.43</v>
      </c>
      <c r="D46" s="434" t="n">
        <v>83.16</v>
      </c>
      <c r="E46" s="435" t="n">
        <v>1.45</v>
      </c>
      <c r="F46" s="435" t="n">
        <v>108.17</v>
      </c>
    </row>
    <row r="47" s="292" customFormat="true" ht="10.5" hidden="false" customHeight="true" outlineLevel="0" collapsed="false">
      <c r="A47" s="387" t="s">
        <v>352</v>
      </c>
      <c r="B47" s="389" t="s">
        <v>353</v>
      </c>
      <c r="C47" s="437" t="n">
        <v>-12.41</v>
      </c>
      <c r="D47" s="434" t="n">
        <v>64.02</v>
      </c>
      <c r="E47" s="435" t="n">
        <v>-79.56</v>
      </c>
      <c r="F47" s="435" t="n">
        <v>99.8</v>
      </c>
    </row>
    <row r="48" s="292" customFormat="true" ht="10.5" hidden="false" customHeight="true" outlineLevel="0" collapsed="false">
      <c r="A48" s="137" t="s">
        <v>354</v>
      </c>
      <c r="B48" s="389" t="s">
        <v>533</v>
      </c>
      <c r="C48" s="437" t="n">
        <v>0.46</v>
      </c>
      <c r="D48" s="434" t="n">
        <v>137.76</v>
      </c>
      <c r="E48" s="435" t="n">
        <v>-1.95</v>
      </c>
      <c r="F48" s="435" t="n">
        <v>100.48</v>
      </c>
    </row>
    <row r="49" s="292" customFormat="true" ht="10.5" hidden="false" customHeight="true" outlineLevel="0" collapsed="false">
      <c r="A49" s="137" t="s">
        <v>717</v>
      </c>
      <c r="B49" s="389" t="s">
        <v>535</v>
      </c>
      <c r="C49" s="444" t="n">
        <v>1.88</v>
      </c>
      <c r="D49" s="434" t="n">
        <v>59.22</v>
      </c>
      <c r="E49" s="435" t="n">
        <v>-3.5</v>
      </c>
      <c r="F49" s="435" t="n">
        <v>103.14</v>
      </c>
    </row>
    <row r="50" s="292" customFormat="true" ht="10.5" hidden="false" customHeight="true" outlineLevel="0" collapsed="false">
      <c r="A50" s="137" t="s">
        <v>718</v>
      </c>
      <c r="B50" s="389" t="s">
        <v>719</v>
      </c>
      <c r="C50" s="444"/>
      <c r="D50" s="434"/>
      <c r="E50" s="435"/>
      <c r="F50" s="435"/>
    </row>
    <row r="51" s="292" customFormat="true" ht="10.5" hidden="false" customHeight="true" outlineLevel="0" collapsed="false">
      <c r="A51" s="387" t="s">
        <v>358</v>
      </c>
      <c r="B51" s="389" t="s">
        <v>538</v>
      </c>
      <c r="C51" s="445" t="n">
        <v>-0.04</v>
      </c>
      <c r="D51" s="434" t="n">
        <v>62.02</v>
      </c>
      <c r="E51" s="435" t="n">
        <v>-6.61</v>
      </c>
      <c r="F51" s="435" t="n">
        <v>117</v>
      </c>
    </row>
    <row r="52" s="292" customFormat="true" ht="10.5" hidden="false" customHeight="true" outlineLevel="0" collapsed="false">
      <c r="A52" s="137" t="s">
        <v>539</v>
      </c>
      <c r="B52" s="389" t="s">
        <v>589</v>
      </c>
      <c r="C52" s="433" t="n">
        <v>14.65</v>
      </c>
      <c r="D52" s="434" t="n">
        <v>39.44</v>
      </c>
      <c r="E52" s="435" t="n">
        <v>27.21</v>
      </c>
      <c r="F52" s="435" t="n">
        <v>85.45</v>
      </c>
    </row>
    <row r="53" s="292" customFormat="true" ht="10.5" hidden="false" customHeight="true" outlineLevel="0" collapsed="false">
      <c r="A53" s="137" t="s">
        <v>718</v>
      </c>
      <c r="B53" s="389" t="s">
        <v>720</v>
      </c>
      <c r="C53" s="433"/>
      <c r="D53" s="434"/>
      <c r="E53" s="435"/>
      <c r="F53" s="435"/>
    </row>
    <row r="54" s="292" customFormat="true" ht="10.5" hidden="false" customHeight="true" outlineLevel="0" collapsed="false">
      <c r="A54" s="137" t="s">
        <v>362</v>
      </c>
      <c r="B54" s="389" t="s">
        <v>543</v>
      </c>
      <c r="C54" s="433" t="n">
        <v>-7.23</v>
      </c>
      <c r="D54" s="434" t="n">
        <v>57.74</v>
      </c>
      <c r="E54" s="435" t="n">
        <v>-19.77</v>
      </c>
      <c r="F54" s="435" t="n">
        <v>104.11</v>
      </c>
    </row>
    <row r="55" s="292" customFormat="true" ht="10.5" hidden="false" customHeight="true" outlineLevel="0" collapsed="false">
      <c r="A55" s="387" t="s">
        <v>364</v>
      </c>
      <c r="B55" s="314" t="s">
        <v>544</v>
      </c>
      <c r="C55" s="437" t="n">
        <v>-1.94</v>
      </c>
      <c r="D55" s="434" t="n">
        <v>157.44</v>
      </c>
      <c r="E55" s="435" t="n">
        <v>-6.16</v>
      </c>
      <c r="F55" s="435" t="n">
        <v>102.11</v>
      </c>
    </row>
    <row r="56" s="292" customFormat="true" ht="10.5" hidden="false" customHeight="true" outlineLevel="0" collapsed="false">
      <c r="A56" s="387" t="s">
        <v>366</v>
      </c>
      <c r="B56" s="314" t="s">
        <v>546</v>
      </c>
      <c r="C56" s="437" t="n">
        <v>12.79</v>
      </c>
      <c r="D56" s="434" t="n">
        <v>63.39</v>
      </c>
      <c r="E56" s="435" t="n">
        <v>30.32</v>
      </c>
      <c r="F56" s="435" t="n">
        <v>78.86</v>
      </c>
    </row>
    <row r="57" s="292" customFormat="true" ht="10.5" hidden="false" customHeight="true" outlineLevel="0" collapsed="false">
      <c r="A57" s="391" t="s">
        <v>368</v>
      </c>
      <c r="B57" s="317" t="s">
        <v>548</v>
      </c>
      <c r="C57" s="446" t="n">
        <v>0</v>
      </c>
      <c r="D57" s="447" t="n">
        <v>0</v>
      </c>
      <c r="E57" s="447" t="n">
        <v>0</v>
      </c>
      <c r="F57" s="447" t="n">
        <v>0</v>
      </c>
    </row>
    <row r="58" s="292" customFormat="true" ht="10.5" hidden="false" customHeight="true" outlineLevel="0" collapsed="false">
      <c r="A58" s="387" t="s">
        <v>370</v>
      </c>
      <c r="B58" s="389" t="s">
        <v>681</v>
      </c>
      <c r="C58" s="448" t="n">
        <v>2.9</v>
      </c>
      <c r="D58" s="448" t="n">
        <v>72.56</v>
      </c>
      <c r="E58" s="448" t="n">
        <v>-1.09</v>
      </c>
      <c r="F58" s="448" t="n">
        <v>99.45</v>
      </c>
    </row>
    <row r="59" s="292" customFormat="true" ht="10.5" hidden="false" customHeight="true" outlineLevel="0" collapsed="false">
      <c r="A59" s="387" t="s">
        <v>372</v>
      </c>
      <c r="B59" s="389" t="s">
        <v>549</v>
      </c>
      <c r="C59" s="448" t="n">
        <v>2.92</v>
      </c>
      <c r="D59" s="448" t="n">
        <v>73.12</v>
      </c>
      <c r="E59" s="448" t="n">
        <v>-1.23</v>
      </c>
      <c r="F59" s="448" t="n">
        <v>99.43</v>
      </c>
    </row>
    <row r="60" s="292" customFormat="true" ht="11.25" hidden="false" customHeight="true" outlineLevel="0" collapsed="false">
      <c r="A60" s="314"/>
      <c r="B60" s="389" t="s">
        <v>550</v>
      </c>
      <c r="C60" s="449"/>
      <c r="D60" s="448"/>
      <c r="E60" s="450"/>
      <c r="F60" s="448"/>
    </row>
    <row r="61" s="292" customFormat="true" ht="11.25" hidden="false" customHeight="true" outlineLevel="0" collapsed="false">
      <c r="A61" s="387" t="s">
        <v>374</v>
      </c>
      <c r="B61" s="389" t="s">
        <v>375</v>
      </c>
      <c r="C61" s="448" t="n">
        <v>8.27</v>
      </c>
      <c r="D61" s="448" t="n">
        <v>51.28</v>
      </c>
      <c r="E61" s="448" t="n">
        <v>5.35</v>
      </c>
      <c r="F61" s="448" t="n">
        <v>100</v>
      </c>
    </row>
    <row r="62" s="292" customFormat="true" ht="11.25" hidden="false" customHeight="true" outlineLevel="0" collapsed="false">
      <c r="A62" s="398" t="s">
        <v>376</v>
      </c>
      <c r="B62" s="399" t="s">
        <v>551</v>
      </c>
      <c r="C62" s="451" t="n">
        <v>1.06</v>
      </c>
      <c r="D62" s="451" t="n">
        <v>69.66</v>
      </c>
      <c r="E62" s="451" t="n">
        <v>-7.48</v>
      </c>
      <c r="F62" s="451" t="n">
        <v>99.58</v>
      </c>
    </row>
    <row r="63" s="292" customFormat="true" ht="11.25" hidden="false" customHeight="true" outlineLevel="0" collapsed="false">
      <c r="D63" s="291"/>
      <c r="E63" s="314"/>
      <c r="F63" s="291"/>
    </row>
    <row r="64" s="292" customFormat="true" ht="11.25" hidden="false" customHeight="false" outlineLevel="0" collapsed="false">
      <c r="D64" s="291"/>
      <c r="E64" s="314"/>
      <c r="F64" s="291"/>
    </row>
    <row r="65" s="292" customFormat="true" ht="11.25" hidden="false" customHeight="false" outlineLevel="0" collapsed="false">
      <c r="D65" s="291"/>
      <c r="E65" s="314"/>
      <c r="F65" s="291"/>
    </row>
    <row r="66" s="292" customFormat="true" ht="11.25" hidden="false" customHeight="false" outlineLevel="0" collapsed="false">
      <c r="D66" s="291"/>
      <c r="E66" s="314"/>
      <c r="F66" s="291"/>
    </row>
    <row r="67" s="292" customFormat="true" ht="11.25" hidden="false" customHeight="false" outlineLevel="0" collapsed="false">
      <c r="D67" s="291"/>
      <c r="E67" s="314"/>
      <c r="F67" s="291"/>
    </row>
    <row r="68" s="292" customFormat="true" ht="11.25" hidden="false" customHeight="false" outlineLevel="0" collapsed="false">
      <c r="D68" s="291"/>
      <c r="E68" s="314"/>
      <c r="F68" s="291"/>
    </row>
    <row r="69" s="292" customFormat="true" ht="11.25" hidden="false" customHeight="false" outlineLevel="0" collapsed="false">
      <c r="D69" s="291"/>
      <c r="E69" s="314"/>
      <c r="F69" s="291"/>
    </row>
    <row r="70" s="292" customFormat="true" ht="11.25" hidden="false" customHeight="false" outlineLevel="0" collapsed="false">
      <c r="D70" s="291"/>
      <c r="E70" s="314"/>
      <c r="F70" s="291"/>
    </row>
    <row r="71" s="292" customFormat="true" ht="11.25" hidden="false" customHeight="false" outlineLevel="0" collapsed="false">
      <c r="D71" s="291"/>
      <c r="E71" s="314"/>
      <c r="F71" s="291"/>
    </row>
    <row r="72" s="292" customFormat="true" ht="11.25" hidden="false" customHeight="false" outlineLevel="0" collapsed="false">
      <c r="D72" s="291"/>
      <c r="E72" s="314"/>
      <c r="F72" s="291"/>
    </row>
    <row r="73" s="292" customFormat="true" ht="11.25" hidden="false" customHeight="false" outlineLevel="0" collapsed="false">
      <c r="D73" s="291"/>
      <c r="E73" s="314"/>
      <c r="F73" s="291"/>
    </row>
    <row r="74" s="292" customFormat="true" ht="11.25" hidden="false" customHeight="false" outlineLevel="0" collapsed="false">
      <c r="D74" s="291"/>
      <c r="E74" s="314"/>
      <c r="F74" s="291"/>
    </row>
    <row r="75" s="292" customFormat="true" ht="11.25" hidden="false" customHeight="false" outlineLevel="0" collapsed="false">
      <c r="D75" s="291"/>
      <c r="E75" s="314"/>
      <c r="F75" s="291"/>
    </row>
    <row r="76" s="292" customFormat="true" ht="11.25" hidden="false" customHeight="false" outlineLevel="0" collapsed="false">
      <c r="C76" s="334"/>
      <c r="D76" s="335"/>
      <c r="E76" s="400"/>
      <c r="F76" s="335"/>
    </row>
    <row r="77" s="292" customFormat="true" ht="11.25" hidden="false" customHeight="false" outlineLevel="0" collapsed="false">
      <c r="C77" s="334"/>
      <c r="D77" s="335"/>
      <c r="E77" s="400"/>
      <c r="F77" s="335"/>
    </row>
    <row r="78" s="292" customFormat="true" ht="11.25" hidden="false" customHeight="false" outlineLevel="0" collapsed="false">
      <c r="C78" s="334"/>
      <c r="D78" s="335"/>
      <c r="E78" s="400"/>
      <c r="F78" s="335"/>
    </row>
    <row r="79" s="334" customFormat="true" ht="10.5" hidden="false" customHeight="false" outlineLevel="0" collapsed="false">
      <c r="D79" s="335"/>
      <c r="E79" s="400"/>
      <c r="F79" s="335"/>
    </row>
    <row r="80" s="334" customFormat="true" ht="10.5" hidden="false" customHeight="false" outlineLevel="0" collapsed="false">
      <c r="D80" s="335"/>
      <c r="E80" s="400"/>
      <c r="F80" s="335"/>
    </row>
    <row r="81" s="334" customFormat="true" ht="10.5" hidden="false" customHeight="false" outlineLevel="0" collapsed="false">
      <c r="D81" s="335"/>
      <c r="E81" s="400"/>
      <c r="F81" s="335"/>
    </row>
    <row r="82" s="334" customFormat="true" ht="10.5" hidden="false" customHeight="false" outlineLevel="0" collapsed="false">
      <c r="D82" s="335"/>
      <c r="E82" s="400"/>
      <c r="F82" s="335"/>
    </row>
    <row r="83" s="334" customFormat="true" ht="10.5" hidden="false" customHeight="false" outlineLevel="0" collapsed="false">
      <c r="D83" s="335"/>
      <c r="E83" s="400"/>
      <c r="F83" s="335"/>
    </row>
    <row r="84" s="334" customFormat="true" ht="10.5" hidden="false" customHeight="false" outlineLevel="0" collapsed="false">
      <c r="D84" s="335"/>
      <c r="E84" s="400"/>
      <c r="F84" s="335"/>
    </row>
    <row r="85" s="334" customFormat="true" ht="10.5" hidden="false" customHeight="false" outlineLevel="0" collapsed="false">
      <c r="D85" s="335"/>
      <c r="E85" s="400"/>
      <c r="F85" s="335"/>
    </row>
    <row r="86" s="334" customFormat="true" ht="10.5" hidden="false" customHeight="false" outlineLevel="0" collapsed="false">
      <c r="D86" s="335"/>
      <c r="E86" s="400"/>
      <c r="F86" s="335"/>
    </row>
    <row r="87" s="334" customFormat="true" ht="10.5" hidden="false" customHeight="false" outlineLevel="0" collapsed="false">
      <c r="D87" s="335"/>
      <c r="E87" s="400"/>
      <c r="F87" s="335"/>
    </row>
    <row r="88" s="334" customFormat="true" ht="10.5" hidden="false" customHeight="false" outlineLevel="0" collapsed="false">
      <c r="D88" s="335"/>
      <c r="E88" s="400"/>
      <c r="F88" s="335"/>
    </row>
    <row r="89" s="334" customFormat="true" ht="10.5" hidden="false" customHeight="false" outlineLevel="0" collapsed="false">
      <c r="C89" s="400"/>
      <c r="D89" s="400"/>
      <c r="E89" s="335"/>
      <c r="F89" s="335"/>
    </row>
    <row r="90" s="334" customFormat="true" ht="10.5" hidden="false" customHeight="false" outlineLevel="0" collapsed="false">
      <c r="C90" s="400"/>
      <c r="D90" s="400"/>
      <c r="E90" s="335"/>
      <c r="F90" s="335"/>
    </row>
    <row r="91" s="334" customFormat="true" ht="10.5" hidden="false" customHeight="false" outlineLevel="0" collapsed="false">
      <c r="C91" s="400"/>
      <c r="D91" s="400"/>
      <c r="E91" s="335"/>
      <c r="F91" s="335"/>
    </row>
    <row r="92" s="334" customFormat="true" ht="10.5" hidden="false" customHeight="false" outlineLevel="0" collapsed="false">
      <c r="C92" s="400"/>
      <c r="D92" s="400"/>
      <c r="E92" s="335"/>
      <c r="F92" s="335"/>
    </row>
    <row r="93" s="334" customFormat="true" ht="10.5" hidden="false" customHeight="false" outlineLevel="0" collapsed="false">
      <c r="C93" s="400"/>
      <c r="D93" s="400"/>
      <c r="E93" s="335"/>
      <c r="F93" s="335"/>
    </row>
    <row r="94" s="334" customFormat="true" ht="10.5" hidden="false" customHeight="false" outlineLevel="0" collapsed="false">
      <c r="C94" s="400"/>
      <c r="D94" s="400"/>
      <c r="E94" s="335"/>
      <c r="F94" s="335"/>
    </row>
    <row r="95" s="334" customFormat="true" ht="10.5" hidden="false" customHeight="false" outlineLevel="0" collapsed="false">
      <c r="C95" s="400"/>
      <c r="D95" s="400"/>
      <c r="E95" s="335"/>
      <c r="F95" s="335"/>
    </row>
    <row r="96" s="334" customFormat="true" ht="10.5" hidden="false" customHeight="false" outlineLevel="0" collapsed="false">
      <c r="C96" s="400"/>
      <c r="D96" s="400"/>
      <c r="E96" s="335"/>
      <c r="F96" s="335"/>
    </row>
    <row r="97" s="334" customFormat="true" ht="10.5" hidden="false" customHeight="false" outlineLevel="0" collapsed="false">
      <c r="C97" s="400"/>
      <c r="D97" s="400"/>
      <c r="E97" s="335"/>
      <c r="F97" s="335"/>
    </row>
    <row r="98" s="334" customFormat="true" ht="10.5" hidden="false" customHeight="false" outlineLevel="0" collapsed="false">
      <c r="C98" s="400"/>
      <c r="D98" s="400"/>
      <c r="E98" s="335"/>
      <c r="F98" s="335"/>
    </row>
    <row r="99" s="334" customFormat="true" ht="10.5" hidden="false" customHeight="false" outlineLevel="0" collapsed="false">
      <c r="C99" s="400"/>
      <c r="D99" s="400"/>
      <c r="E99" s="335"/>
      <c r="F99" s="335"/>
    </row>
    <row r="100" s="334" customFormat="true" ht="10.5" hidden="false" customHeight="false" outlineLevel="0" collapsed="false">
      <c r="C100" s="400"/>
      <c r="D100" s="400"/>
      <c r="E100" s="335"/>
      <c r="F100" s="335"/>
    </row>
    <row r="101" s="334" customFormat="true" ht="10.5" hidden="false" customHeight="false" outlineLevel="0" collapsed="false">
      <c r="C101" s="400"/>
      <c r="D101" s="400"/>
      <c r="E101" s="335"/>
      <c r="F101" s="335"/>
    </row>
    <row r="102" s="334" customFormat="true" ht="10.5" hidden="false" customHeight="false" outlineLevel="0" collapsed="false"/>
    <row r="103" s="334" customFormat="true" ht="10.5" hidden="false" customHeight="false" outlineLevel="0" collapsed="false"/>
    <row r="104" s="334" customFormat="true" ht="10.5" hidden="false" customHeight="false" outlineLevel="0" collapsed="false"/>
    <row r="105" s="334" customFormat="true" ht="10.5" hidden="false" customHeight="false" outlineLevel="0" collapsed="false"/>
    <row r="106" s="334" customFormat="true" ht="12" hidden="false" customHeight="false" outlineLevel="0" collapsed="false">
      <c r="C106" s="284"/>
      <c r="D106" s="284"/>
      <c r="E106" s="284"/>
      <c r="F106" s="284"/>
    </row>
  </sheetData>
  <mergeCells count="5">
    <mergeCell ref="A1:B1"/>
    <mergeCell ref="C1:F1"/>
    <mergeCell ref="C2:F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17.7"/>
    <col collapsed="false" customWidth="true" hidden="false" outlineLevel="0" max="2" min="2" style="314" width="17.7"/>
    <col collapsed="false" customWidth="true" hidden="false" outlineLevel="0" max="4" min="3" style="285" width="17.7"/>
    <col collapsed="false" customWidth="true" hidden="false" outlineLevel="0" max="5" min="5" style="284" width="8.99"/>
    <col collapsed="false" customWidth="false" hidden="false" outlineLevel="0" max="257" min="6" style="284" width="9.13"/>
  </cols>
  <sheetData>
    <row r="1" s="287" customFormat="true" ht="10.5" hidden="false" customHeight="true" outlineLevel="0" collapsed="false">
      <c r="A1" s="288" t="s">
        <v>700</v>
      </c>
      <c r="B1" s="288"/>
      <c r="C1" s="288"/>
      <c r="D1" s="288"/>
    </row>
    <row r="2" s="287" customFormat="true" ht="10.5" hidden="false" customHeight="true" outlineLevel="0" collapsed="false">
      <c r="A2" s="288" t="s">
        <v>701</v>
      </c>
      <c r="B2" s="288"/>
      <c r="C2" s="288"/>
      <c r="D2" s="288"/>
    </row>
    <row r="3" s="287" customFormat="true" ht="7.5" hidden="false" customHeight="true" outlineLevel="0" collapsed="false">
      <c r="A3" s="423"/>
      <c r="B3" s="423"/>
      <c r="C3" s="424"/>
      <c r="D3" s="413"/>
    </row>
    <row r="4" s="292" customFormat="true" ht="10.5" hidden="false" customHeight="true" outlineLevel="0" collapsed="false">
      <c r="A4" s="290"/>
      <c r="B4" s="290"/>
      <c r="C4" s="314"/>
      <c r="D4" s="291"/>
    </row>
    <row r="5" s="292" customFormat="true" ht="10.5" hidden="false" customHeight="true" outlineLevel="0" collapsed="false">
      <c r="A5" s="425"/>
      <c r="B5" s="291"/>
      <c r="C5" s="314"/>
      <c r="D5" s="426" t="s">
        <v>702</v>
      </c>
    </row>
    <row r="6" s="292" customFormat="true" ht="10.5" hidden="false" customHeight="true" outlineLevel="0" collapsed="false">
      <c r="A6" s="369" t="s">
        <v>703</v>
      </c>
      <c r="B6" s="418" t="s">
        <v>704</v>
      </c>
      <c r="C6" s="427" t="s">
        <v>705</v>
      </c>
      <c r="D6" s="296" t="s">
        <v>706</v>
      </c>
      <c r="E6" s="290"/>
      <c r="F6" s="290"/>
      <c r="G6" s="290"/>
      <c r="H6" s="290"/>
      <c r="I6" s="290"/>
      <c r="J6" s="290"/>
    </row>
    <row r="7" s="290" customFormat="true" ht="10.5" hidden="false" customHeight="true" outlineLevel="0" collapsed="false">
      <c r="A7" s="376" t="s">
        <v>708</v>
      </c>
      <c r="B7" s="420" t="s">
        <v>709</v>
      </c>
      <c r="C7" s="428" t="s">
        <v>710</v>
      </c>
      <c r="D7" s="305" t="s">
        <v>688</v>
      </c>
    </row>
    <row r="8" s="290" customFormat="true" ht="10.5" hidden="false" customHeight="true" outlineLevel="0" collapsed="false">
      <c r="A8" s="376" t="s">
        <v>711</v>
      </c>
      <c r="B8" s="420" t="s">
        <v>712</v>
      </c>
      <c r="C8" s="428" t="s">
        <v>713</v>
      </c>
      <c r="D8" s="305" t="s">
        <v>690</v>
      </c>
    </row>
    <row r="9" s="290" customFormat="true" ht="10.5" hidden="false" customHeight="true" outlineLevel="0" collapsed="false">
      <c r="A9" s="416" t="s">
        <v>714</v>
      </c>
      <c r="B9" s="421"/>
      <c r="C9" s="429"/>
      <c r="D9" s="310" t="s">
        <v>82</v>
      </c>
      <c r="E9" s="292"/>
      <c r="F9" s="292"/>
      <c r="G9" s="292"/>
      <c r="H9" s="292"/>
      <c r="I9" s="292"/>
      <c r="J9" s="292"/>
    </row>
    <row r="10" s="290" customFormat="true" ht="10.5" hidden="false" customHeight="true" outlineLevel="0" collapsed="false">
      <c r="A10" s="430" t="n">
        <v>5.44</v>
      </c>
      <c r="B10" s="431" t="n">
        <v>56.85</v>
      </c>
      <c r="C10" s="432" t="n">
        <v>-2.07</v>
      </c>
      <c r="D10" s="432" t="n">
        <v>100.18</v>
      </c>
      <c r="E10" s="292"/>
      <c r="F10" s="292"/>
      <c r="G10" s="292"/>
      <c r="H10" s="292"/>
      <c r="I10" s="292"/>
      <c r="J10" s="292"/>
    </row>
    <row r="11" s="292" customFormat="true" ht="10.5" hidden="false" customHeight="true" outlineLevel="0" collapsed="false">
      <c r="A11" s="430"/>
      <c r="B11" s="431"/>
      <c r="C11" s="432"/>
      <c r="D11" s="432"/>
    </row>
    <row r="12" s="292" customFormat="true" ht="10.5" hidden="false" customHeight="true" outlineLevel="0" collapsed="false">
      <c r="A12" s="433" t="n">
        <v>10.77</v>
      </c>
      <c r="B12" s="434" t="n">
        <v>63.81</v>
      </c>
      <c r="C12" s="435" t="n">
        <v>2.71</v>
      </c>
      <c r="D12" s="435" t="n">
        <v>100.11</v>
      </c>
    </row>
    <row r="13" s="384" customFormat="true" ht="11.25" hidden="false" customHeight="true" outlineLevel="0" collapsed="false">
      <c r="A13" s="433" t="n">
        <v>4.85</v>
      </c>
      <c r="B13" s="434" t="n">
        <v>56.09</v>
      </c>
      <c r="C13" s="435" t="n">
        <v>-3.19</v>
      </c>
      <c r="D13" s="435" t="n">
        <v>100.19</v>
      </c>
    </row>
    <row r="14" s="384" customFormat="true" ht="11.25" hidden="false" customHeight="true" outlineLevel="0" collapsed="false">
      <c r="A14" s="436"/>
      <c r="B14" s="436"/>
      <c r="C14" s="436"/>
      <c r="D14" s="436"/>
    </row>
    <row r="15" s="292" customFormat="true" ht="11.25" hidden="false" customHeight="true" outlineLevel="0" collapsed="false">
      <c r="A15" s="433" t="n">
        <v>0.92</v>
      </c>
      <c r="B15" s="433" t="n">
        <v>35.1</v>
      </c>
      <c r="C15" s="435" t="n">
        <v>-9.93</v>
      </c>
      <c r="D15" s="435" t="n">
        <v>99.48</v>
      </c>
    </row>
    <row r="16" s="292" customFormat="true" ht="11.25" hidden="false" customHeight="true" outlineLevel="0" collapsed="false">
      <c r="A16" s="437" t="n">
        <v>1.54</v>
      </c>
      <c r="B16" s="434" t="n">
        <v>97.28</v>
      </c>
      <c r="C16" s="435" t="n">
        <v>-9.93</v>
      </c>
      <c r="D16" s="435" t="n">
        <v>94.49</v>
      </c>
    </row>
    <row r="17" s="384" customFormat="true" ht="11.25" hidden="false" customHeight="true" outlineLevel="0" collapsed="false">
      <c r="A17" s="433" t="n">
        <v>0.35</v>
      </c>
      <c r="B17" s="434" t="n">
        <v>22.28</v>
      </c>
      <c r="C17" s="435" t="n">
        <v>-11.25</v>
      </c>
      <c r="D17" s="435" t="n">
        <v>100.58</v>
      </c>
    </row>
    <row r="18" s="292" customFormat="true" ht="11.25" hidden="false" customHeight="true" outlineLevel="0" collapsed="false">
      <c r="A18" s="437" t="n">
        <v>0</v>
      </c>
      <c r="B18" s="434" t="n">
        <v>0</v>
      </c>
      <c r="C18" s="435" t="n">
        <v>0</v>
      </c>
      <c r="D18" s="435" t="n">
        <v>0</v>
      </c>
    </row>
    <row r="19" s="292" customFormat="true" ht="11.25" hidden="false" customHeight="true" outlineLevel="0" collapsed="false">
      <c r="A19" s="437" t="n">
        <v>0.98</v>
      </c>
      <c r="B19" s="434" t="n">
        <v>108.44</v>
      </c>
      <c r="C19" s="435" t="n">
        <v>-18.25</v>
      </c>
      <c r="D19" s="435" t="n">
        <v>98.83</v>
      </c>
    </row>
    <row r="20" s="292" customFormat="true" ht="11.25" hidden="false" customHeight="true" outlineLevel="0" collapsed="false">
      <c r="A20" s="437" t="n">
        <v>7.41</v>
      </c>
      <c r="B20" s="434" t="n">
        <v>80.02</v>
      </c>
      <c r="C20" s="435" t="n">
        <v>6.73</v>
      </c>
      <c r="D20" s="435" t="n">
        <v>100.11</v>
      </c>
    </row>
    <row r="21" s="292" customFormat="true" ht="11.25" hidden="false" customHeight="true" outlineLevel="0" collapsed="false">
      <c r="A21" s="440" t="n">
        <v>13.95</v>
      </c>
      <c r="B21" s="441" t="n">
        <v>22.41</v>
      </c>
      <c r="C21" s="442" t="n">
        <v>19.55</v>
      </c>
      <c r="D21" s="442" t="n">
        <v>100</v>
      </c>
    </row>
    <row r="22" s="292" customFormat="true" ht="11.25" hidden="false" customHeight="true" outlineLevel="0" collapsed="false">
      <c r="A22" s="433" t="n">
        <v>0</v>
      </c>
      <c r="B22" s="434" t="n">
        <v>0</v>
      </c>
      <c r="C22" s="435" t="n">
        <v>0</v>
      </c>
      <c r="D22" s="435" t="n">
        <v>0</v>
      </c>
    </row>
    <row r="23" s="292" customFormat="true" ht="11.25" hidden="false" customHeight="true" outlineLevel="0" collapsed="false">
      <c r="A23" s="433" t="n">
        <v>12.68</v>
      </c>
      <c r="B23" s="434" t="n">
        <v>70.03</v>
      </c>
      <c r="C23" s="435" t="n">
        <v>1.44</v>
      </c>
      <c r="D23" s="435" t="n">
        <v>100.83</v>
      </c>
    </row>
    <row r="24" s="292" customFormat="true" ht="11.25" hidden="false" customHeight="true" outlineLevel="0" collapsed="false">
      <c r="A24" s="433" t="n">
        <v>2.54</v>
      </c>
      <c r="B24" s="434" t="n">
        <v>89.09</v>
      </c>
      <c r="C24" s="435" t="n">
        <v>-0.67</v>
      </c>
      <c r="D24" s="435" t="n">
        <v>101.02</v>
      </c>
    </row>
    <row r="25" s="292" customFormat="true" ht="11.25" hidden="false" customHeight="true" outlineLevel="0" collapsed="false">
      <c r="A25" s="433" t="n">
        <v>15.94</v>
      </c>
      <c r="B25" s="434" t="n">
        <v>49.31</v>
      </c>
      <c r="C25" s="435" t="n">
        <v>7.64</v>
      </c>
      <c r="D25" s="435" t="n">
        <v>98.37</v>
      </c>
    </row>
    <row r="26" s="292" customFormat="true" ht="11.25" hidden="false" customHeight="true" outlineLevel="0" collapsed="false">
      <c r="A26" s="437" t="n">
        <v>7.79</v>
      </c>
      <c r="B26" s="434" t="n">
        <v>90.81</v>
      </c>
      <c r="C26" s="435" t="n">
        <v>-0.82</v>
      </c>
      <c r="D26" s="435" t="n">
        <v>97.68</v>
      </c>
    </row>
    <row r="27" s="292" customFormat="true" ht="11.25" hidden="false" customHeight="true" outlineLevel="0" collapsed="false">
      <c r="A27" s="433" t="n">
        <v>56.12</v>
      </c>
      <c r="B27" s="434" t="n">
        <v>15.26</v>
      </c>
      <c r="C27" s="435" t="n">
        <v>8.08</v>
      </c>
      <c r="D27" s="435" t="n">
        <v>98.19</v>
      </c>
    </row>
    <row r="28" s="292" customFormat="true" ht="11.25" hidden="false" customHeight="true" outlineLevel="0" collapsed="false">
      <c r="A28" s="437" t="n">
        <v>0</v>
      </c>
      <c r="B28" s="434" t="n">
        <v>0</v>
      </c>
      <c r="C28" s="435" t="n">
        <v>0</v>
      </c>
      <c r="D28" s="435" t="n">
        <v>0</v>
      </c>
    </row>
    <row r="29" s="292" customFormat="true" ht="11.25" hidden="false" customHeight="true" outlineLevel="0" collapsed="false">
      <c r="A29" s="437" t="n">
        <v>0</v>
      </c>
      <c r="B29" s="434" t="n">
        <v>0</v>
      </c>
      <c r="C29" s="435" t="n">
        <v>0</v>
      </c>
      <c r="D29" s="435" t="n">
        <v>0</v>
      </c>
    </row>
    <row r="30" s="292" customFormat="true" ht="11.25" hidden="false" customHeight="true" outlineLevel="0" collapsed="false">
      <c r="A30" s="437" t="n">
        <v>7.51</v>
      </c>
      <c r="B30" s="434" t="n">
        <v>78.05</v>
      </c>
      <c r="C30" s="435" t="n">
        <v>0.1</v>
      </c>
      <c r="D30" s="435" t="n">
        <v>100</v>
      </c>
    </row>
    <row r="31" s="292" customFormat="true" ht="11.25" hidden="false" customHeight="true" outlineLevel="0" collapsed="false">
      <c r="A31" s="437" t="n">
        <v>-2.91</v>
      </c>
      <c r="B31" s="434" t="n">
        <v>70.07</v>
      </c>
      <c r="C31" s="435" t="n">
        <v>-12.04</v>
      </c>
      <c r="D31" s="435" t="n">
        <v>99.74</v>
      </c>
    </row>
    <row r="32" s="292" customFormat="true" ht="11.25" hidden="false" customHeight="true" outlineLevel="0" collapsed="false">
      <c r="A32" s="433"/>
      <c r="B32" s="434"/>
      <c r="C32" s="435"/>
      <c r="D32" s="435"/>
    </row>
    <row r="33" s="292" customFormat="true" ht="11.25" hidden="false" customHeight="true" outlineLevel="0" collapsed="false">
      <c r="A33" s="440" t="n">
        <v>0</v>
      </c>
      <c r="B33" s="441" t="n">
        <v>0</v>
      </c>
      <c r="C33" s="442" t="n">
        <v>0</v>
      </c>
      <c r="D33" s="442" t="n">
        <v>0</v>
      </c>
    </row>
    <row r="34" s="292" customFormat="true" ht="11.25" hidden="false" customHeight="true" outlineLevel="0" collapsed="false">
      <c r="A34" s="433" t="n">
        <v>10.26</v>
      </c>
      <c r="B34" s="434" t="n">
        <v>27.86</v>
      </c>
      <c r="C34" s="435" t="n">
        <v>14.42</v>
      </c>
      <c r="D34" s="435" t="n">
        <v>101.63</v>
      </c>
    </row>
    <row r="35" s="292" customFormat="true" ht="11.25" hidden="false" customHeight="true" outlineLevel="0" collapsed="false">
      <c r="A35" s="437" t="n">
        <v>1.89</v>
      </c>
      <c r="B35" s="434" t="n">
        <v>51.06</v>
      </c>
      <c r="C35" s="435" t="n">
        <v>-0.12</v>
      </c>
      <c r="D35" s="435" t="n">
        <v>93.7</v>
      </c>
    </row>
    <row r="36" s="292" customFormat="true" ht="11.25" hidden="false" customHeight="true" outlineLevel="0" collapsed="false">
      <c r="A36" s="433" t="n">
        <v>7.28</v>
      </c>
      <c r="B36" s="434" t="n">
        <v>25.82</v>
      </c>
      <c r="C36" s="435" t="n">
        <v>11.67</v>
      </c>
      <c r="D36" s="435" t="n">
        <v>98.37</v>
      </c>
    </row>
    <row r="37" s="292" customFormat="true" ht="11.25" hidden="false" customHeight="true" outlineLevel="0" collapsed="false">
      <c r="A37" s="437" t="n">
        <v>91.64</v>
      </c>
      <c r="B37" s="434" t="n">
        <v>53.64</v>
      </c>
      <c r="C37" s="435" t="n">
        <v>12.7</v>
      </c>
      <c r="D37" s="435" t="n">
        <v>99.82</v>
      </c>
    </row>
    <row r="38" s="292" customFormat="true" ht="11.25" hidden="false" customHeight="true" outlineLevel="0" collapsed="false">
      <c r="A38" s="437" t="n">
        <v>1.1</v>
      </c>
      <c r="B38" s="434" t="n">
        <v>64.38</v>
      </c>
      <c r="C38" s="435" t="n">
        <v>-1.56</v>
      </c>
      <c r="D38" s="435" t="n">
        <v>97.47</v>
      </c>
    </row>
    <row r="39" s="292" customFormat="true" ht="11.25" hidden="false" customHeight="true" outlineLevel="0" collapsed="false">
      <c r="A39" s="437" t="n">
        <v>12.54</v>
      </c>
      <c r="B39" s="434" t="n">
        <v>39.24</v>
      </c>
      <c r="C39" s="435" t="n">
        <v>10.44</v>
      </c>
      <c r="D39" s="435" t="n">
        <v>99.21</v>
      </c>
    </row>
    <row r="40" s="292" customFormat="true" ht="11.25" hidden="false" customHeight="true" outlineLevel="0" collapsed="false">
      <c r="A40" s="437" t="n">
        <v>0</v>
      </c>
      <c r="B40" s="434" t="n">
        <v>0</v>
      </c>
      <c r="C40" s="435" t="n">
        <v>0</v>
      </c>
      <c r="D40" s="435" t="n">
        <v>0</v>
      </c>
    </row>
    <row r="41" s="292" customFormat="true" ht="11.25" hidden="false" customHeight="true" outlineLevel="0" collapsed="false">
      <c r="A41" s="437" t="n">
        <v>17.15</v>
      </c>
      <c r="B41" s="434" t="n">
        <v>64.05</v>
      </c>
      <c r="C41" s="435" t="n">
        <v>8.78</v>
      </c>
      <c r="D41" s="435" t="n">
        <v>100.02</v>
      </c>
    </row>
    <row r="42" s="292" customFormat="true" ht="11.25" hidden="false" customHeight="true" outlineLevel="0" collapsed="false">
      <c r="A42" s="433" t="n">
        <v>7.5</v>
      </c>
      <c r="B42" s="434" t="n">
        <v>70.57</v>
      </c>
      <c r="C42" s="435" t="n">
        <v>9.25</v>
      </c>
      <c r="D42" s="435" t="n">
        <v>95.66</v>
      </c>
    </row>
    <row r="43" s="292" customFormat="true" ht="11.25" hidden="false" customHeight="true" outlineLevel="0" collapsed="false">
      <c r="A43" s="433" t="n">
        <v>-1.04</v>
      </c>
      <c r="B43" s="434" t="n">
        <v>91.29</v>
      </c>
      <c r="C43" s="435" t="n">
        <v>-20.31</v>
      </c>
      <c r="D43" s="435" t="n">
        <v>113.33</v>
      </c>
    </row>
    <row r="44" s="292" customFormat="true" ht="11.25" hidden="false" customHeight="true" outlineLevel="0" collapsed="false">
      <c r="A44" s="433" t="n">
        <v>1.14</v>
      </c>
      <c r="B44" s="434" t="n">
        <v>72.19</v>
      </c>
      <c r="C44" s="435" t="n">
        <v>-6.77</v>
      </c>
      <c r="D44" s="435" t="n">
        <v>100.77</v>
      </c>
    </row>
    <row r="45" s="292" customFormat="true" ht="11.25" hidden="false" customHeight="true" outlineLevel="0" collapsed="false">
      <c r="A45" s="443" t="n">
        <v>0.76</v>
      </c>
      <c r="B45" s="441" t="n">
        <v>71.05</v>
      </c>
      <c r="C45" s="442" t="n">
        <v>-0.24</v>
      </c>
      <c r="D45" s="442" t="n">
        <v>98.61</v>
      </c>
    </row>
    <row r="46" s="292" customFormat="true" ht="11.25" hidden="false" customHeight="true" outlineLevel="0" collapsed="false">
      <c r="A46" s="433" t="n">
        <v>2.43</v>
      </c>
      <c r="B46" s="434" t="n">
        <v>83.16</v>
      </c>
      <c r="C46" s="435" t="n">
        <v>1.45</v>
      </c>
      <c r="D46" s="435" t="n">
        <v>108.17</v>
      </c>
    </row>
    <row r="47" s="292" customFormat="true" ht="11.25" hidden="false" customHeight="true" outlineLevel="0" collapsed="false">
      <c r="A47" s="437" t="n">
        <v>-12.41</v>
      </c>
      <c r="B47" s="434" t="n">
        <v>64.02</v>
      </c>
      <c r="C47" s="435" t="n">
        <v>-79.56</v>
      </c>
      <c r="D47" s="435" t="n">
        <v>99.8</v>
      </c>
    </row>
    <row r="48" s="292" customFormat="true" ht="11.25" hidden="false" customHeight="true" outlineLevel="0" collapsed="false">
      <c r="A48" s="437" t="n">
        <v>0.46</v>
      </c>
      <c r="B48" s="434" t="n">
        <v>137.76</v>
      </c>
      <c r="C48" s="435" t="n">
        <v>-1.95</v>
      </c>
      <c r="D48" s="435" t="n">
        <v>100.48</v>
      </c>
    </row>
    <row r="49" s="292" customFormat="true" ht="11.25" hidden="false" customHeight="true" outlineLevel="0" collapsed="false">
      <c r="A49" s="444" t="n">
        <v>1.88</v>
      </c>
      <c r="B49" s="434" t="n">
        <v>59.22</v>
      </c>
      <c r="C49" s="435" t="n">
        <v>-3.5</v>
      </c>
      <c r="D49" s="435" t="n">
        <v>103.14</v>
      </c>
    </row>
    <row r="50" s="292" customFormat="true" ht="11.25" hidden="false" customHeight="true" outlineLevel="0" collapsed="false">
      <c r="A50" s="444"/>
      <c r="B50" s="434"/>
      <c r="C50" s="435"/>
      <c r="D50" s="435"/>
    </row>
    <row r="51" s="292" customFormat="true" ht="11.25" hidden="false" customHeight="true" outlineLevel="0" collapsed="false">
      <c r="A51" s="445" t="n">
        <v>-0.04</v>
      </c>
      <c r="B51" s="434" t="n">
        <v>62.02</v>
      </c>
      <c r="C51" s="435" t="n">
        <v>-6.61</v>
      </c>
      <c r="D51" s="435" t="n">
        <v>117</v>
      </c>
    </row>
    <row r="52" s="292" customFormat="true" ht="11.25" hidden="false" customHeight="true" outlineLevel="0" collapsed="false">
      <c r="A52" s="433" t="n">
        <v>14.65</v>
      </c>
      <c r="B52" s="434" t="n">
        <v>39.44</v>
      </c>
      <c r="C52" s="435" t="n">
        <v>27.21</v>
      </c>
      <c r="D52" s="435" t="n">
        <v>85.45</v>
      </c>
    </row>
    <row r="53" s="292" customFormat="true" ht="11.25" hidden="false" customHeight="true" outlineLevel="0" collapsed="false">
      <c r="A53" s="433"/>
      <c r="B53" s="434"/>
      <c r="C53" s="435"/>
      <c r="D53" s="435"/>
    </row>
    <row r="54" s="292" customFormat="true" ht="11.25" hidden="false" customHeight="true" outlineLevel="0" collapsed="false">
      <c r="A54" s="433" t="n">
        <v>-7.23</v>
      </c>
      <c r="B54" s="434" t="n">
        <v>57.74</v>
      </c>
      <c r="C54" s="435" t="n">
        <v>-19.77</v>
      </c>
      <c r="D54" s="435" t="n">
        <v>104.11</v>
      </c>
    </row>
    <row r="55" s="292" customFormat="true" ht="11.25" hidden="false" customHeight="true" outlineLevel="0" collapsed="false">
      <c r="A55" s="437" t="n">
        <v>-1.94</v>
      </c>
      <c r="B55" s="434" t="n">
        <v>157.44</v>
      </c>
      <c r="C55" s="435" t="n">
        <v>-6.16</v>
      </c>
      <c r="D55" s="435" t="n">
        <v>102.11</v>
      </c>
    </row>
    <row r="56" s="292" customFormat="true" ht="11.25" hidden="false" customHeight="true" outlineLevel="0" collapsed="false">
      <c r="A56" s="437" t="n">
        <v>12.79</v>
      </c>
      <c r="B56" s="434" t="n">
        <v>63.39</v>
      </c>
      <c r="C56" s="435" t="n">
        <v>30.32</v>
      </c>
      <c r="D56" s="435" t="n">
        <v>78.86</v>
      </c>
    </row>
    <row r="57" s="292" customFormat="true" ht="11.25" hidden="false" customHeight="true" outlineLevel="0" collapsed="false">
      <c r="A57" s="446" t="n">
        <v>0</v>
      </c>
      <c r="B57" s="447" t="n">
        <v>0</v>
      </c>
      <c r="C57" s="447" t="n">
        <v>0</v>
      </c>
      <c r="D57" s="447" t="n">
        <v>0</v>
      </c>
    </row>
    <row r="58" s="292" customFormat="true" ht="11.25" hidden="false" customHeight="true" outlineLevel="0" collapsed="false">
      <c r="A58" s="448" t="n">
        <v>2.9</v>
      </c>
      <c r="B58" s="448" t="n">
        <v>72.56</v>
      </c>
      <c r="C58" s="448" t="n">
        <v>-1.09</v>
      </c>
      <c r="D58" s="448" t="n">
        <v>99.45</v>
      </c>
    </row>
    <row r="59" s="292" customFormat="true" ht="11.25" hidden="false" customHeight="true" outlineLevel="0" collapsed="false">
      <c r="A59" s="448" t="n">
        <v>2.92</v>
      </c>
      <c r="B59" s="448" t="n">
        <v>73.12</v>
      </c>
      <c r="C59" s="448" t="n">
        <v>-1.23</v>
      </c>
      <c r="D59" s="448" t="n">
        <v>99.43</v>
      </c>
    </row>
    <row r="60" s="292" customFormat="true" ht="9.75" hidden="false" customHeight="true" outlineLevel="0" collapsed="false">
      <c r="A60" s="449"/>
      <c r="B60" s="448"/>
      <c r="C60" s="450"/>
      <c r="D60" s="448"/>
    </row>
    <row r="61" s="292" customFormat="true" ht="9.75" hidden="false" customHeight="true" outlineLevel="0" collapsed="false">
      <c r="A61" s="448" t="n">
        <v>8.27</v>
      </c>
      <c r="B61" s="448" t="n">
        <v>51.28</v>
      </c>
      <c r="C61" s="448" t="n">
        <v>5.35</v>
      </c>
      <c r="D61" s="448" t="n">
        <v>100</v>
      </c>
    </row>
    <row r="62" s="292" customFormat="true" ht="9.75" hidden="false" customHeight="true" outlineLevel="0" collapsed="false">
      <c r="A62" s="451" t="n">
        <v>1.06</v>
      </c>
      <c r="B62" s="451" t="n">
        <v>69.66</v>
      </c>
      <c r="C62" s="451" t="n">
        <v>-7.48</v>
      </c>
      <c r="D62" s="451" t="n">
        <v>99.58</v>
      </c>
    </row>
    <row r="63" s="292" customFormat="true" ht="9.75" hidden="false" customHeight="true" outlineLevel="0" collapsed="false">
      <c r="B63" s="291"/>
      <c r="C63" s="314"/>
      <c r="D63" s="291"/>
    </row>
    <row r="64" s="292" customFormat="true" ht="11.25" hidden="false" customHeight="false" outlineLevel="0" collapsed="false">
      <c r="B64" s="291"/>
      <c r="C64" s="314"/>
      <c r="D64" s="291"/>
    </row>
    <row r="65" s="292" customFormat="true" ht="11.25" hidden="false" customHeight="false" outlineLevel="0" collapsed="false">
      <c r="B65" s="291"/>
      <c r="C65" s="314"/>
      <c r="D65" s="291"/>
    </row>
    <row r="66" s="292" customFormat="true" ht="11.25" hidden="false" customHeight="false" outlineLevel="0" collapsed="false">
      <c r="B66" s="291"/>
      <c r="C66" s="314"/>
      <c r="D66" s="291"/>
    </row>
    <row r="67" s="292" customFormat="true" ht="11.25" hidden="false" customHeight="false" outlineLevel="0" collapsed="false">
      <c r="B67" s="291"/>
      <c r="C67" s="314"/>
      <c r="D67" s="291"/>
    </row>
    <row r="68" s="292" customFormat="true" ht="11.25" hidden="false" customHeight="false" outlineLevel="0" collapsed="false">
      <c r="B68" s="291"/>
      <c r="C68" s="314"/>
      <c r="D68" s="291"/>
    </row>
    <row r="69" s="292" customFormat="true" ht="11.25" hidden="false" customHeight="false" outlineLevel="0" collapsed="false">
      <c r="B69" s="291"/>
      <c r="C69" s="314"/>
      <c r="D69" s="291"/>
    </row>
    <row r="70" s="292" customFormat="true" ht="11.25" hidden="false" customHeight="false" outlineLevel="0" collapsed="false">
      <c r="B70" s="291"/>
      <c r="C70" s="314"/>
      <c r="D70" s="291"/>
    </row>
    <row r="71" s="292" customFormat="true" ht="11.25" hidden="false" customHeight="false" outlineLevel="0" collapsed="false">
      <c r="B71" s="291"/>
      <c r="C71" s="314"/>
      <c r="D71" s="291"/>
    </row>
    <row r="72" s="292" customFormat="true" ht="11.25" hidden="false" customHeight="false" outlineLevel="0" collapsed="false">
      <c r="B72" s="291"/>
      <c r="C72" s="314"/>
      <c r="D72" s="291"/>
    </row>
    <row r="73" s="292" customFormat="true" ht="11.25" hidden="false" customHeight="false" outlineLevel="0" collapsed="false">
      <c r="B73" s="291"/>
      <c r="C73" s="314"/>
      <c r="D73" s="291"/>
    </row>
    <row r="74" s="292" customFormat="true" ht="11.25" hidden="false" customHeight="false" outlineLevel="0" collapsed="false">
      <c r="B74" s="291"/>
      <c r="C74" s="314"/>
      <c r="D74" s="291"/>
    </row>
    <row r="75" s="292" customFormat="true" ht="11.25" hidden="false" customHeight="false" outlineLevel="0" collapsed="false">
      <c r="B75" s="291"/>
      <c r="C75" s="314"/>
      <c r="D75" s="291"/>
    </row>
    <row r="76" s="292" customFormat="true" ht="11.25" hidden="false" customHeight="false" outlineLevel="0" collapsed="false">
      <c r="A76" s="334"/>
      <c r="B76" s="335"/>
      <c r="C76" s="400"/>
      <c r="D76" s="335"/>
    </row>
    <row r="77" s="292" customFormat="true" ht="11.25" hidden="false" customHeight="false" outlineLevel="0" collapsed="false">
      <c r="A77" s="334"/>
      <c r="B77" s="335"/>
      <c r="C77" s="400"/>
      <c r="D77" s="335"/>
    </row>
    <row r="78" s="292" customFormat="true" ht="11.25" hidden="false" customHeight="false" outlineLevel="0" collapsed="false">
      <c r="A78" s="334"/>
      <c r="B78" s="335"/>
      <c r="C78" s="400"/>
      <c r="D78" s="335"/>
    </row>
    <row r="79" s="292" customFormat="true" ht="11.25" hidden="false" customHeight="false" outlineLevel="0" collapsed="false">
      <c r="A79" s="334"/>
      <c r="B79" s="335"/>
      <c r="C79" s="400"/>
      <c r="D79" s="335"/>
    </row>
    <row r="80" s="292" customFormat="true" ht="11.25" hidden="false" customHeight="false" outlineLevel="0" collapsed="false">
      <c r="A80" s="334"/>
      <c r="B80" s="335"/>
      <c r="C80" s="400"/>
      <c r="D80" s="335"/>
    </row>
    <row r="81" s="334" customFormat="true" ht="10.5" hidden="false" customHeight="false" outlineLevel="0" collapsed="false">
      <c r="B81" s="335"/>
      <c r="C81" s="400"/>
      <c r="D81" s="335"/>
    </row>
    <row r="82" s="334" customFormat="true" ht="10.5" hidden="false" customHeight="false" outlineLevel="0" collapsed="false">
      <c r="B82" s="335"/>
      <c r="C82" s="400"/>
      <c r="D82" s="335"/>
    </row>
    <row r="83" s="334" customFormat="true" ht="10.5" hidden="false" customHeight="false" outlineLevel="0" collapsed="false">
      <c r="B83" s="335"/>
      <c r="C83" s="400"/>
      <c r="D83" s="335"/>
    </row>
    <row r="84" s="334" customFormat="true" ht="10.5" hidden="false" customHeight="false" outlineLevel="0" collapsed="false">
      <c r="B84" s="335"/>
      <c r="C84" s="400"/>
      <c r="D84" s="335"/>
    </row>
    <row r="85" s="334" customFormat="true" ht="10.5" hidden="false" customHeight="false" outlineLevel="0" collapsed="false">
      <c r="B85" s="335"/>
      <c r="C85" s="400"/>
      <c r="D85" s="335"/>
    </row>
    <row r="86" s="334" customFormat="true" ht="10.5" hidden="false" customHeight="false" outlineLevel="0" collapsed="false">
      <c r="B86" s="335"/>
      <c r="C86" s="400"/>
      <c r="D86" s="335"/>
    </row>
    <row r="87" s="334" customFormat="true" ht="10.5" hidden="false" customHeight="false" outlineLevel="0" collapsed="false">
      <c r="B87" s="335"/>
      <c r="C87" s="400"/>
      <c r="D87" s="335"/>
    </row>
    <row r="88" s="334" customFormat="true" ht="10.5" hidden="false" customHeight="false" outlineLevel="0" collapsed="false">
      <c r="B88" s="335"/>
      <c r="C88" s="400"/>
      <c r="D88" s="335"/>
    </row>
    <row r="89" s="334" customFormat="true" ht="10.5" hidden="false" customHeight="false" outlineLevel="0" collapsed="false">
      <c r="A89" s="400"/>
      <c r="B89" s="400"/>
      <c r="C89" s="335"/>
      <c r="D89" s="335"/>
    </row>
    <row r="90" s="334" customFormat="true" ht="10.5" hidden="false" customHeight="false" outlineLevel="0" collapsed="false">
      <c r="A90" s="400"/>
      <c r="B90" s="400"/>
      <c r="C90" s="335"/>
      <c r="D90" s="335"/>
    </row>
    <row r="91" s="334" customFormat="true" ht="10.5" hidden="false" customHeight="false" outlineLevel="0" collapsed="false">
      <c r="A91" s="400"/>
      <c r="B91" s="400"/>
      <c r="C91" s="335"/>
      <c r="D91" s="335"/>
    </row>
    <row r="92" s="334" customFormat="true" ht="10.5" hidden="false" customHeight="false" outlineLevel="0" collapsed="false">
      <c r="A92" s="400"/>
      <c r="B92" s="400"/>
      <c r="C92" s="335"/>
      <c r="D92" s="335"/>
    </row>
    <row r="93" s="334" customFormat="true" ht="10.5" hidden="false" customHeight="false" outlineLevel="0" collapsed="false">
      <c r="A93" s="400"/>
      <c r="B93" s="400"/>
      <c r="C93" s="335"/>
      <c r="D93" s="335"/>
    </row>
    <row r="94" s="334" customFormat="true" ht="10.5" hidden="false" customHeight="false" outlineLevel="0" collapsed="false">
      <c r="A94" s="400"/>
      <c r="B94" s="400"/>
      <c r="C94" s="335"/>
      <c r="D94" s="335"/>
    </row>
    <row r="95" s="334" customFormat="true" ht="10.5" hidden="false" customHeight="false" outlineLevel="0" collapsed="false">
      <c r="A95" s="400"/>
      <c r="B95" s="400"/>
      <c r="C95" s="335"/>
      <c r="D95" s="335"/>
    </row>
    <row r="96" s="334" customFormat="true" ht="10.5" hidden="false" customHeight="false" outlineLevel="0" collapsed="false">
      <c r="A96" s="400"/>
      <c r="B96" s="400"/>
      <c r="C96" s="335"/>
      <c r="D96" s="335"/>
    </row>
    <row r="97" s="334" customFormat="true" ht="10.5" hidden="false" customHeight="false" outlineLevel="0" collapsed="false">
      <c r="A97" s="400"/>
      <c r="B97" s="400"/>
      <c r="C97" s="335"/>
      <c r="D97" s="335"/>
    </row>
    <row r="98" s="334" customFormat="true" ht="10.5" hidden="false" customHeight="false" outlineLevel="0" collapsed="false">
      <c r="A98" s="400"/>
      <c r="B98" s="400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/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6.56"/>
    <col collapsed="false" customWidth="true" hidden="false" outlineLevel="0" max="2" min="2" style="292" width="47.13"/>
    <col collapsed="false" customWidth="true" hidden="false" outlineLevel="0" max="3" min="3" style="292" width="13.85"/>
    <col collapsed="false" customWidth="true" hidden="false" outlineLevel="0" max="4" min="4" style="285" width="10.99"/>
    <col collapsed="false" customWidth="true" hidden="false" outlineLevel="0" max="5" min="5" style="285" width="0.42"/>
    <col collapsed="false" customWidth="false" hidden="false" outlineLevel="0" max="257" min="6" style="284" width="9.13"/>
  </cols>
  <sheetData>
    <row r="1" s="287" customFormat="true" ht="17.25" hidden="false" customHeight="true" outlineLevel="0" collapsed="false">
      <c r="A1" s="286" t="s">
        <v>721</v>
      </c>
      <c r="B1" s="286"/>
      <c r="C1" s="286"/>
      <c r="D1" s="286"/>
      <c r="E1" s="412"/>
    </row>
    <row r="2" s="287" customFormat="true" ht="11.25" hidden="false" customHeight="true" outlineLevel="0" collapsed="false">
      <c r="A2" s="288" t="s">
        <v>722</v>
      </c>
      <c r="B2" s="288"/>
      <c r="C2" s="288"/>
      <c r="D2" s="288"/>
      <c r="E2" s="412"/>
    </row>
    <row r="3" s="287" customFormat="true" ht="11.25" hidden="false" customHeight="true" outlineLevel="0" collapsed="false">
      <c r="A3" s="288" t="s">
        <v>723</v>
      </c>
      <c r="B3" s="288"/>
      <c r="C3" s="288"/>
      <c r="D3" s="288"/>
      <c r="E3" s="413"/>
    </row>
    <row r="4" s="292" customFormat="true" ht="11.25" hidden="false" customHeight="true" outlineLevel="0" collapsed="false">
      <c r="A4" s="314"/>
      <c r="B4" s="425"/>
      <c r="C4" s="425"/>
      <c r="D4" s="291"/>
      <c r="E4" s="291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0" customFormat="true" ht="9.75" hidden="false" customHeight="true" outlineLevel="0" collapsed="false">
      <c r="A6" s="368"/>
      <c r="B6" s="414"/>
      <c r="C6" s="369" t="s">
        <v>667</v>
      </c>
      <c r="D6" s="296" t="s">
        <v>695</v>
      </c>
      <c r="E6" s="415"/>
    </row>
    <row r="7" s="290" customFormat="true" ht="9.75" hidden="false" customHeight="true" outlineLevel="0" collapsed="false">
      <c r="A7" s="371"/>
      <c r="B7" s="376"/>
      <c r="C7" s="372" t="s">
        <v>669</v>
      </c>
      <c r="D7" s="405" t="s">
        <v>670</v>
      </c>
      <c r="E7" s="415"/>
    </row>
    <row r="8" s="292" customFormat="true" ht="9.75" hidden="false" customHeight="true" outlineLevel="0" collapsed="false">
      <c r="A8" s="374" t="s">
        <v>383</v>
      </c>
      <c r="B8" s="375" t="s">
        <v>568</v>
      </c>
      <c r="C8" s="376" t="s">
        <v>671</v>
      </c>
      <c r="D8" s="305" t="s">
        <v>672</v>
      </c>
      <c r="E8" s="291"/>
    </row>
    <row r="9" s="292" customFormat="true" ht="9.75" hidden="false" customHeight="true" outlineLevel="0" collapsed="false">
      <c r="A9" s="374"/>
      <c r="B9" s="375"/>
      <c r="C9" s="376" t="s">
        <v>673</v>
      </c>
      <c r="D9" s="305" t="s">
        <v>674</v>
      </c>
      <c r="E9" s="291"/>
    </row>
    <row r="10" s="292" customFormat="true" ht="9.75" hidden="false" customHeight="true" outlineLevel="0" collapsed="false">
      <c r="A10" s="371"/>
      <c r="B10" s="376"/>
      <c r="C10" s="376" t="s">
        <v>675</v>
      </c>
      <c r="D10" s="305" t="s">
        <v>676</v>
      </c>
      <c r="E10" s="291"/>
    </row>
    <row r="11" s="292" customFormat="true" ht="9.75" hidden="false" customHeight="true" outlineLevel="0" collapsed="false">
      <c r="A11" s="407"/>
      <c r="B11" s="416"/>
      <c r="C11" s="416" t="s">
        <v>696</v>
      </c>
      <c r="D11" s="310" t="s">
        <v>82</v>
      </c>
      <c r="E11" s="291"/>
    </row>
    <row r="12" s="384" customFormat="true" ht="11.25" hidden="false" customHeight="true" outlineLevel="0" collapsed="false">
      <c r="A12" s="380" t="s">
        <v>164</v>
      </c>
      <c r="B12" s="381" t="s">
        <v>678</v>
      </c>
      <c r="C12" s="382" t="n">
        <v>8.82</v>
      </c>
      <c r="D12" s="383" t="n">
        <v>74.46</v>
      </c>
      <c r="E12" s="408"/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382"/>
      <c r="D13" s="383"/>
      <c r="E13" s="408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21" t="n">
        <v>10.42</v>
      </c>
      <c r="D14" s="388" t="n">
        <v>19.82</v>
      </c>
      <c r="E14" s="291"/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21" t="n">
        <v>8.56</v>
      </c>
      <c r="D15" s="388" t="n">
        <v>83.39</v>
      </c>
      <c r="E15" s="291"/>
    </row>
    <row r="16" s="384" customFormat="true" ht="11.25" hidden="false" customHeight="true" outlineLevel="0" collapsed="false">
      <c r="A16" s="385" t="s">
        <v>65</v>
      </c>
      <c r="B16" s="386" t="s">
        <v>66</v>
      </c>
      <c r="C16" s="382"/>
      <c r="D16" s="382"/>
      <c r="E16" s="408"/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21" t="n">
        <v>8.13</v>
      </c>
      <c r="D17" s="388" t="n">
        <v>105.66</v>
      </c>
      <c r="E17" s="291"/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0" t="n">
        <v>3.73</v>
      </c>
      <c r="D18" s="388" t="n">
        <v>64.87</v>
      </c>
      <c r="E18" s="291"/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393" t="n">
        <v>0</v>
      </c>
      <c r="D19" s="394" t="n">
        <v>0</v>
      </c>
      <c r="E19" s="291"/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0" t="n">
        <v>0</v>
      </c>
      <c r="D20" s="388" t="n">
        <v>0</v>
      </c>
      <c r="E20" s="291"/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0" t="n">
        <v>0</v>
      </c>
      <c r="D21" s="388" t="n">
        <v>0</v>
      </c>
      <c r="E21" s="291"/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0" t="n">
        <v>33.7</v>
      </c>
      <c r="D22" s="388" t="n">
        <v>14.21</v>
      </c>
      <c r="E22" s="291"/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21" t="n">
        <v>9.32</v>
      </c>
      <c r="D23" s="388" t="n">
        <v>154.81</v>
      </c>
      <c r="E23" s="291"/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21" t="n">
        <v>0</v>
      </c>
      <c r="D24" s="388" t="n">
        <v>0</v>
      </c>
      <c r="E24" s="291"/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21" t="n">
        <v>9.04</v>
      </c>
      <c r="D25" s="388" t="n">
        <v>65.91</v>
      </c>
      <c r="E25" s="291"/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21" t="n">
        <v>0</v>
      </c>
      <c r="D26" s="388" t="n">
        <v>0</v>
      </c>
      <c r="E26" s="291"/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21" t="n">
        <v>5.8</v>
      </c>
      <c r="D27" s="388" t="n">
        <v>14.96</v>
      </c>
      <c r="E27" s="291"/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396" t="n">
        <v>0</v>
      </c>
      <c r="D28" s="394" t="n">
        <v>0</v>
      </c>
      <c r="E28" s="291"/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21" t="n">
        <v>66.87</v>
      </c>
      <c r="D29" s="388" t="n">
        <v>10.04</v>
      </c>
      <c r="E29" s="291"/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0" t="n">
        <v>0</v>
      </c>
      <c r="D30" s="388" t="n">
        <v>0</v>
      </c>
      <c r="E30" s="291"/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0" t="n">
        <v>0</v>
      </c>
      <c r="D31" s="388" t="n">
        <v>0</v>
      </c>
      <c r="E31" s="291"/>
    </row>
    <row r="32" s="292" customFormat="true" ht="11.25" hidden="false" customHeight="true" outlineLevel="0" collapsed="false">
      <c r="A32" s="137" t="s">
        <v>560</v>
      </c>
      <c r="B32" s="389" t="s">
        <v>724</v>
      </c>
      <c r="C32" s="390" t="n">
        <v>0</v>
      </c>
      <c r="D32" s="388" t="n">
        <v>0</v>
      </c>
      <c r="E32" s="291"/>
    </row>
    <row r="33" s="292" customFormat="true" ht="11.25" hidden="false" customHeight="true" outlineLevel="0" collapsed="false">
      <c r="A33" s="137" t="s">
        <v>562</v>
      </c>
      <c r="B33" s="389" t="s">
        <v>725</v>
      </c>
      <c r="C33" s="390"/>
      <c r="D33" s="388"/>
      <c r="E33" s="291"/>
    </row>
    <row r="34" s="292" customFormat="true" ht="11.25" hidden="false" customHeight="true" outlineLevel="0" collapsed="false">
      <c r="A34" s="387" t="s">
        <v>573</v>
      </c>
      <c r="B34" s="389" t="s">
        <v>726</v>
      </c>
      <c r="C34" s="390" t="n">
        <v>0</v>
      </c>
      <c r="D34" s="321" t="n">
        <v>0</v>
      </c>
      <c r="E34" s="291"/>
    </row>
    <row r="35" s="292" customFormat="true" ht="11.25" hidden="false" customHeight="true" outlineLevel="0" collapsed="false">
      <c r="A35" s="387" t="s">
        <v>575</v>
      </c>
      <c r="B35" s="389" t="s">
        <v>576</v>
      </c>
      <c r="C35" s="390"/>
      <c r="D35" s="388"/>
      <c r="E35" s="291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21" t="n">
        <v>0</v>
      </c>
      <c r="D36" s="388" t="n">
        <v>0</v>
      </c>
      <c r="E36" s="291"/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21" t="n">
        <v>15.36</v>
      </c>
      <c r="D37" s="388" t="n">
        <v>45.48</v>
      </c>
      <c r="E37" s="291"/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21" t="n">
        <v>0</v>
      </c>
      <c r="D38" s="388" t="n">
        <v>0</v>
      </c>
      <c r="E38" s="291"/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396" t="n">
        <v>0</v>
      </c>
      <c r="D39" s="394" t="n">
        <v>0</v>
      </c>
      <c r="E39" s="291"/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21" t="n">
        <v>0</v>
      </c>
      <c r="D40" s="388" t="n">
        <v>0</v>
      </c>
      <c r="E40" s="291"/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0" t="n">
        <v>8.88</v>
      </c>
      <c r="D41" s="388" t="n">
        <v>77.37</v>
      </c>
      <c r="E41" s="291"/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0" t="n">
        <v>0</v>
      </c>
      <c r="D42" s="388" t="n">
        <v>0</v>
      </c>
      <c r="E42" s="291"/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0" t="n">
        <v>0</v>
      </c>
      <c r="D43" s="388" t="n">
        <v>0</v>
      </c>
      <c r="E43" s="291"/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0" t="n">
        <v>2.6</v>
      </c>
      <c r="D44" s="388" t="n">
        <v>44.53</v>
      </c>
      <c r="E44" s="291"/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0" t="n">
        <v>20.54</v>
      </c>
      <c r="D45" s="388" t="n">
        <v>51.58</v>
      </c>
      <c r="E45" s="291"/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21" t="n">
        <v>0</v>
      </c>
      <c r="D46" s="388" t="n">
        <v>0</v>
      </c>
      <c r="E46" s="291"/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21" t="n">
        <v>0</v>
      </c>
      <c r="D47" s="388" t="n">
        <v>0</v>
      </c>
      <c r="E47" s="291"/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21" t="n">
        <v>-2.89</v>
      </c>
      <c r="D48" s="388" t="n">
        <v>50.64</v>
      </c>
      <c r="E48" s="291"/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396" t="n">
        <v>-4.01</v>
      </c>
      <c r="D49" s="394" t="n">
        <v>174.43</v>
      </c>
      <c r="E49" s="291"/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21" t="n">
        <v>0</v>
      </c>
      <c r="D50" s="388" t="n">
        <v>0</v>
      </c>
      <c r="E50" s="291"/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0" t="n">
        <v>0</v>
      </c>
      <c r="D51" s="388" t="n">
        <v>0</v>
      </c>
      <c r="E51" s="291"/>
    </row>
    <row r="52" s="292" customFormat="true" ht="11.25" hidden="false" customHeight="true" outlineLevel="0" collapsed="false">
      <c r="A52" s="137" t="s">
        <v>534</v>
      </c>
      <c r="B52" s="389" t="s">
        <v>727</v>
      </c>
      <c r="C52" s="390" t="n">
        <v>0</v>
      </c>
      <c r="D52" s="388" t="n">
        <v>0</v>
      </c>
      <c r="E52" s="291"/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0"/>
      <c r="D53" s="388"/>
      <c r="E53" s="291"/>
    </row>
    <row r="54" s="292" customFormat="true" ht="11.25" hidden="false" customHeight="true" outlineLevel="0" collapsed="false">
      <c r="A54" s="387" t="s">
        <v>358</v>
      </c>
      <c r="B54" s="389" t="s">
        <v>538</v>
      </c>
      <c r="C54" s="452" t="n">
        <v>0</v>
      </c>
      <c r="D54" s="388" t="n">
        <v>0</v>
      </c>
      <c r="E54" s="291"/>
    </row>
    <row r="55" s="292" customFormat="true" ht="11.25" hidden="false" customHeight="true" outlineLevel="0" collapsed="false">
      <c r="A55" s="137" t="s">
        <v>728</v>
      </c>
      <c r="B55" s="389" t="s">
        <v>540</v>
      </c>
      <c r="C55" s="452" t="n">
        <v>0</v>
      </c>
      <c r="D55" s="388" t="n">
        <v>0</v>
      </c>
      <c r="E55" s="291"/>
    </row>
    <row r="56" s="292" customFormat="true" ht="11.25" hidden="false" customHeight="true" outlineLevel="0" collapsed="false">
      <c r="A56" s="137" t="s">
        <v>729</v>
      </c>
      <c r="B56" s="389" t="s">
        <v>590</v>
      </c>
      <c r="C56" s="452"/>
      <c r="D56" s="388"/>
      <c r="E56" s="291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21" t="n">
        <v>0</v>
      </c>
      <c r="D57" s="388" t="n">
        <v>0</v>
      </c>
      <c r="E57" s="291"/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21" t="n">
        <v>0</v>
      </c>
      <c r="D58" s="388" t="n">
        <v>0</v>
      </c>
      <c r="E58" s="291"/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21" t="n">
        <v>0</v>
      </c>
      <c r="D59" s="388" t="n">
        <v>0</v>
      </c>
      <c r="E59" s="291"/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21" t="n">
        <v>7.83</v>
      </c>
      <c r="D60" s="388" t="n">
        <v>67.29</v>
      </c>
      <c r="E60" s="291"/>
    </row>
    <row r="61" s="292" customFormat="true" ht="11.25" hidden="false" customHeight="true" outlineLevel="0" collapsed="false">
      <c r="A61" s="387" t="s">
        <v>370</v>
      </c>
      <c r="B61" s="389" t="s">
        <v>681</v>
      </c>
      <c r="C61" s="390" t="n">
        <v>7.62</v>
      </c>
      <c r="D61" s="388" t="n">
        <v>82.23</v>
      </c>
      <c r="E61" s="291"/>
    </row>
    <row r="62" s="292" customFormat="true" ht="15.75" hidden="false" customHeight="true" outlineLevel="0" collapsed="false">
      <c r="A62" s="391" t="s">
        <v>372</v>
      </c>
      <c r="B62" s="392" t="s">
        <v>549</v>
      </c>
      <c r="C62" s="396" t="n">
        <v>7.62</v>
      </c>
      <c r="D62" s="394" t="n">
        <v>82.23</v>
      </c>
      <c r="E62" s="291"/>
    </row>
    <row r="63" s="292" customFormat="true" ht="15.75" hidden="false" customHeight="true" outlineLevel="0" collapsed="false">
      <c r="A63" s="314"/>
      <c r="B63" s="389" t="s">
        <v>550</v>
      </c>
      <c r="D63" s="291"/>
      <c r="E63" s="291"/>
    </row>
    <row r="64" s="292" customFormat="true" ht="15.75" hidden="false" customHeight="true" outlineLevel="0" collapsed="false">
      <c r="A64" s="387" t="s">
        <v>374</v>
      </c>
      <c r="B64" s="389" t="s">
        <v>375</v>
      </c>
      <c r="C64" s="292" t="n">
        <v>0</v>
      </c>
      <c r="D64" s="291" t="n">
        <v>0</v>
      </c>
      <c r="E64" s="291"/>
    </row>
    <row r="65" s="292" customFormat="true" ht="15.75" hidden="false" customHeight="true" outlineLevel="0" collapsed="false">
      <c r="A65" s="398" t="s">
        <v>376</v>
      </c>
      <c r="B65" s="399" t="s">
        <v>551</v>
      </c>
      <c r="C65" s="453" t="n">
        <v>0</v>
      </c>
      <c r="D65" s="293" t="n">
        <v>0</v>
      </c>
      <c r="E65" s="291"/>
    </row>
    <row r="66" s="292" customFormat="true" ht="11.25" hidden="false" customHeight="false" outlineLevel="0" collapsed="false">
      <c r="A66" s="314"/>
      <c r="D66" s="291"/>
      <c r="E66" s="291"/>
    </row>
    <row r="67" s="292" customFormat="true" ht="11.25" hidden="false" customHeight="false" outlineLevel="0" collapsed="false">
      <c r="D67" s="291"/>
      <c r="E67" s="291"/>
    </row>
    <row r="68" s="292" customFormat="true" ht="11.25" hidden="false" customHeight="false" outlineLevel="0" collapsed="false">
      <c r="D68" s="291"/>
      <c r="E68" s="291"/>
    </row>
    <row r="69" s="292" customFormat="true" ht="11.25" hidden="false" customHeight="false" outlineLevel="0" collapsed="false">
      <c r="D69" s="291"/>
      <c r="E69" s="291"/>
    </row>
    <row r="70" s="292" customFormat="true" ht="11.25" hidden="false" customHeight="false" outlineLevel="0" collapsed="false">
      <c r="D70" s="291"/>
      <c r="E70" s="291"/>
    </row>
    <row r="71" s="292" customFormat="true" ht="11.25" hidden="false" customHeight="false" outlineLevel="0" collapsed="false">
      <c r="D71" s="291"/>
      <c r="E71" s="291"/>
    </row>
    <row r="72" s="292" customFormat="true" ht="11.25" hidden="false" customHeight="false" outlineLevel="0" collapsed="false">
      <c r="D72" s="291"/>
      <c r="E72" s="291"/>
    </row>
    <row r="73" s="292" customFormat="true" ht="11.25" hidden="false" customHeight="false" outlineLevel="0" collapsed="false">
      <c r="D73" s="291"/>
      <c r="E73" s="291"/>
    </row>
    <row r="74" s="292" customFormat="true" ht="11.25" hidden="false" customHeight="false" outlineLevel="0" collapsed="false">
      <c r="D74" s="291"/>
      <c r="E74" s="291"/>
    </row>
    <row r="75" s="292" customFormat="true" ht="11.25" hidden="false" customHeight="false" outlineLevel="0" collapsed="false">
      <c r="D75" s="291"/>
      <c r="E75" s="291"/>
    </row>
    <row r="76" s="292" customFormat="true" ht="11.25" hidden="false" customHeight="false" outlineLevel="0" collapsed="false">
      <c r="D76" s="291"/>
      <c r="E76" s="291"/>
    </row>
    <row r="77" s="292" customFormat="true" ht="11.25" hidden="false" customHeight="false" outlineLevel="0" collapsed="false">
      <c r="D77" s="291"/>
      <c r="E77" s="291"/>
    </row>
    <row r="78" s="292" customFormat="true" ht="11.25" hidden="false" customHeight="false" outlineLevel="0" collapsed="false">
      <c r="D78" s="291"/>
      <c r="E78" s="291"/>
    </row>
    <row r="79" s="292" customFormat="true" ht="11.25" hidden="false" customHeight="false" outlineLevel="0" collapsed="false">
      <c r="D79" s="291"/>
      <c r="E79" s="291"/>
    </row>
    <row r="80" s="292" customFormat="true" ht="11.25" hidden="false" customHeight="false" outlineLevel="0" collapsed="false">
      <c r="D80" s="291"/>
      <c r="E80" s="291"/>
    </row>
    <row r="81" s="292" customFormat="true" ht="11.25" hidden="false" customHeight="false" outlineLevel="0" collapsed="false">
      <c r="B81" s="334"/>
      <c r="C81" s="334"/>
      <c r="D81" s="291"/>
      <c r="E81" s="291"/>
    </row>
    <row r="82" s="334" customFormat="true" ht="10.5" hidden="false" customHeight="false" outlineLevel="0" collapsed="false">
      <c r="D82" s="335"/>
      <c r="E82" s="335"/>
    </row>
    <row r="83" s="334" customFormat="true" ht="10.5" hidden="false" customHeight="false" outlineLevel="0" collapsed="false">
      <c r="D83" s="335"/>
      <c r="E83" s="335"/>
    </row>
    <row r="84" s="334" customFormat="true" ht="10.5" hidden="false" customHeight="false" outlineLevel="0" collapsed="false">
      <c r="D84" s="335"/>
      <c r="E84" s="335"/>
    </row>
    <row r="85" s="334" customFormat="true" ht="10.5" hidden="false" customHeight="false" outlineLevel="0" collapsed="false">
      <c r="D85" s="335"/>
      <c r="E85" s="335"/>
    </row>
    <row r="86" s="334" customFormat="true" ht="10.5" hidden="false" customHeight="false" outlineLevel="0" collapsed="false">
      <c r="D86" s="335"/>
      <c r="E86" s="335"/>
    </row>
    <row r="87" s="334" customFormat="true" ht="10.5" hidden="false" customHeight="false" outlineLevel="0" collapsed="false">
      <c r="D87" s="335"/>
      <c r="E87" s="335"/>
    </row>
    <row r="88" s="334" customFormat="true" ht="10.5" hidden="false" customHeight="false" outlineLevel="0" collapsed="false">
      <c r="D88" s="335"/>
      <c r="E88" s="335"/>
    </row>
    <row r="89" s="334" customFormat="true" ht="10.5" hidden="false" customHeight="false" outlineLevel="0" collapsed="false">
      <c r="D89" s="335"/>
      <c r="E89" s="335"/>
    </row>
    <row r="90" s="334" customFormat="true" ht="10.5" hidden="false" customHeight="false" outlineLevel="0" collapsed="false">
      <c r="D90" s="335"/>
      <c r="E90" s="335"/>
    </row>
    <row r="91" s="334" customFormat="true" ht="10.5" hidden="false" customHeight="false" outlineLevel="0" collapsed="false">
      <c r="D91" s="335"/>
      <c r="E91" s="335"/>
    </row>
    <row r="92" s="334" customFormat="true" ht="10.5" hidden="false" customHeight="false" outlineLevel="0" collapsed="false">
      <c r="D92" s="335"/>
      <c r="E92" s="335"/>
    </row>
    <row r="93" s="334" customFormat="true" ht="10.5" hidden="false" customHeight="false" outlineLevel="0" collapsed="false">
      <c r="D93" s="335"/>
      <c r="E93" s="335"/>
    </row>
    <row r="94" s="334" customFormat="true" ht="10.5" hidden="false" customHeight="false" outlineLevel="0" collapsed="false">
      <c r="D94" s="335"/>
      <c r="E94" s="335"/>
    </row>
    <row r="95" s="334" customFormat="true" ht="10.5" hidden="false" customHeight="false" outlineLevel="0" collapsed="false">
      <c r="D95" s="335"/>
      <c r="E95" s="335"/>
    </row>
    <row r="96" s="334" customFormat="true" ht="10.5" hidden="false" customHeight="false" outlineLevel="0" collapsed="false">
      <c r="D96" s="335"/>
      <c r="E96" s="335"/>
    </row>
    <row r="97" s="334" customFormat="true" ht="10.5" hidden="false" customHeight="false" outlineLevel="0" collapsed="false">
      <c r="D97" s="335"/>
      <c r="E97" s="335"/>
    </row>
    <row r="98" s="334" customFormat="true" ht="10.5" hidden="false" customHeight="false" outlineLevel="0" collapsed="false">
      <c r="D98" s="335"/>
      <c r="E98" s="335"/>
    </row>
    <row r="99" s="334" customFormat="true" ht="10.5" hidden="false" customHeight="false" outlineLevel="0" collapsed="false">
      <c r="D99" s="335"/>
      <c r="E99" s="335"/>
    </row>
    <row r="100" s="334" customFormat="true" ht="10.5" hidden="false" customHeight="false" outlineLevel="0" collapsed="false">
      <c r="D100" s="335"/>
      <c r="E100" s="335"/>
    </row>
    <row r="101" s="334" customFormat="true" ht="10.5" hidden="false" customHeight="false" outlineLevel="0" collapsed="false">
      <c r="D101" s="335"/>
      <c r="E101" s="335"/>
    </row>
    <row r="102" s="334" customFormat="true" ht="10.5" hidden="false" customHeight="false" outlineLevel="0" collapsed="false">
      <c r="D102" s="335"/>
      <c r="E102" s="335"/>
    </row>
    <row r="103" s="334" customFormat="true" ht="10.5" hidden="false" customHeight="false" outlineLevel="0" collapsed="false">
      <c r="D103" s="335"/>
      <c r="E103" s="335"/>
    </row>
    <row r="104" s="334" customFormat="true" ht="10.5" hidden="false" customHeight="false" outlineLevel="0" collapsed="false">
      <c r="D104" s="335"/>
      <c r="E104" s="335"/>
    </row>
    <row r="105" s="334" customFormat="true" ht="10.5" hidden="false" customHeight="false" outlineLevel="0" collapsed="false">
      <c r="D105" s="335"/>
      <c r="E105" s="335"/>
    </row>
    <row r="106" s="334" customFormat="true" ht="10.5" hidden="false" customHeight="false" outlineLevel="0" collapsed="false">
      <c r="D106" s="335"/>
      <c r="E106" s="335"/>
    </row>
    <row r="107" s="334" customFormat="true" ht="10.5" hidden="false" customHeight="false" outlineLevel="0" collapsed="false">
      <c r="D107" s="335"/>
      <c r="E107" s="335"/>
    </row>
    <row r="108" s="334" customFormat="true" ht="10.5" hidden="false" customHeight="false" outlineLevel="0" collapsed="false">
      <c r="D108" s="335"/>
      <c r="E108" s="335"/>
    </row>
    <row r="109" s="334" customFormat="true" ht="11.25" hidden="false" customHeight="false" outlineLevel="0" collapsed="false">
      <c r="B109" s="292"/>
      <c r="C109" s="292"/>
      <c r="D109" s="335"/>
      <c r="E109" s="335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5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4" activeCellId="0" sqref="A14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39.7"/>
    <col collapsed="false" customWidth="true" hidden="false" outlineLevel="0" max="2" min="2" style="314" width="46.7"/>
    <col collapsed="false" customWidth="true" hidden="false" outlineLevel="0" max="4" min="3" style="285" width="9.56"/>
    <col collapsed="false" customWidth="true" hidden="false" outlineLevel="0" max="5" min="5" style="284" width="0.42"/>
    <col collapsed="false" customWidth="true" hidden="false" outlineLevel="0" max="6" min="6" style="284" width="17.28"/>
    <col collapsed="false" customWidth="false" hidden="false" outlineLevel="0" max="257" min="7" style="284" width="9.13"/>
  </cols>
  <sheetData>
    <row r="1" s="287" customFormat="true" ht="11.25" hidden="false" customHeight="true" outlineLevel="0" collapsed="false"/>
    <row r="2" s="287" customFormat="true" ht="11.25" hidden="false" customHeight="true" outlineLevel="0" collapsed="false">
      <c r="A2" s="288" t="s">
        <v>730</v>
      </c>
      <c r="B2" s="288"/>
      <c r="C2" s="288"/>
      <c r="D2" s="288"/>
      <c r="E2" s="404"/>
    </row>
    <row r="3" s="287" customFormat="true" ht="11.25" hidden="false" customHeight="true" outlineLevel="0" collapsed="false">
      <c r="A3" s="423" t="s">
        <v>82</v>
      </c>
      <c r="B3" s="454"/>
      <c r="C3" s="413"/>
      <c r="D3" s="413"/>
      <c r="E3" s="423"/>
      <c r="F3" s="423"/>
      <c r="G3" s="423"/>
    </row>
    <row r="4" s="287" customFormat="true" ht="11.25" hidden="false" customHeight="true" outlineLevel="0" collapsed="false">
      <c r="A4" s="423"/>
      <c r="B4" s="454"/>
      <c r="C4" s="413"/>
      <c r="D4" s="413"/>
      <c r="E4" s="423"/>
      <c r="F4" s="423"/>
      <c r="G4" s="423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2" customFormat="true" ht="11.25" hidden="false" customHeight="true" outlineLevel="0" collapsed="false">
      <c r="A6" s="368"/>
      <c r="B6" s="414"/>
      <c r="C6" s="418" t="s">
        <v>683</v>
      </c>
      <c r="D6" s="296" t="s">
        <v>684</v>
      </c>
      <c r="E6" s="290"/>
      <c r="F6" s="290"/>
      <c r="G6" s="290"/>
      <c r="H6" s="290"/>
      <c r="I6" s="290"/>
      <c r="J6" s="290"/>
      <c r="K6" s="290"/>
    </row>
    <row r="7" s="290" customFormat="true" ht="11.25" hidden="false" customHeight="true" outlineLevel="0" collapsed="false">
      <c r="A7" s="371"/>
      <c r="B7" s="376"/>
      <c r="C7" s="419" t="s">
        <v>685</v>
      </c>
      <c r="D7" s="405" t="s">
        <v>686</v>
      </c>
    </row>
    <row r="8" s="290" customFormat="true" ht="11.25" hidden="false" customHeight="true" outlineLevel="0" collapsed="false">
      <c r="A8" s="374" t="s">
        <v>520</v>
      </c>
      <c r="B8" s="375" t="s">
        <v>384</v>
      </c>
      <c r="C8" s="420" t="s">
        <v>671</v>
      </c>
      <c r="D8" s="305" t="s">
        <v>688</v>
      </c>
      <c r="E8" s="292"/>
      <c r="F8" s="292"/>
      <c r="G8" s="292"/>
      <c r="H8" s="292"/>
      <c r="I8" s="292"/>
      <c r="J8" s="292"/>
      <c r="K8" s="292"/>
    </row>
    <row r="9" s="290" customFormat="true" ht="11.25" hidden="false" customHeight="true" outlineLevel="0" collapsed="false">
      <c r="A9" s="371"/>
      <c r="B9" s="376"/>
      <c r="C9" s="420" t="s">
        <v>689</v>
      </c>
      <c r="D9" s="305" t="s">
        <v>690</v>
      </c>
      <c r="E9" s="292"/>
      <c r="F9" s="292"/>
      <c r="G9" s="292"/>
      <c r="H9" s="292"/>
      <c r="I9" s="292"/>
      <c r="J9" s="292"/>
      <c r="K9" s="292"/>
    </row>
    <row r="10" s="292" customFormat="true" ht="11.25" hidden="false" customHeight="true" outlineLevel="0" collapsed="false">
      <c r="A10" s="371"/>
      <c r="B10" s="376"/>
      <c r="C10" s="420" t="s">
        <v>161</v>
      </c>
      <c r="D10" s="305" t="s">
        <v>82</v>
      </c>
    </row>
    <row r="11" s="292" customFormat="true" ht="11.25" hidden="false" customHeight="true" outlineLevel="0" collapsed="false">
      <c r="A11" s="407"/>
      <c r="B11" s="416"/>
      <c r="C11" s="421" t="s">
        <v>691</v>
      </c>
      <c r="D11" s="310"/>
    </row>
    <row r="12" s="384" customFormat="true" ht="11.25" hidden="false" customHeight="true" outlineLevel="0" collapsed="false">
      <c r="A12" s="380" t="s">
        <v>164</v>
      </c>
      <c r="B12" s="381" t="s">
        <v>7</v>
      </c>
      <c r="C12" s="409" t="n">
        <v>5.14</v>
      </c>
      <c r="D12" s="409" t="n">
        <v>100.92</v>
      </c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409"/>
      <c r="D13" s="409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97" t="n">
        <v>6.19</v>
      </c>
      <c r="D14" s="397" t="n">
        <v>101.78</v>
      </c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97" t="n">
        <v>4.89</v>
      </c>
      <c r="D15" s="397" t="n">
        <v>100.72</v>
      </c>
    </row>
    <row r="16" s="384" customFormat="true" ht="11.25" hidden="false" customHeight="true" outlineLevel="0" collapsed="false">
      <c r="A16" s="385" t="s">
        <v>65</v>
      </c>
      <c r="B16" s="386" t="s">
        <v>66</v>
      </c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97" t="n">
        <v>5.54</v>
      </c>
      <c r="D17" s="397" t="n">
        <v>102.81</v>
      </c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7" t="n">
        <v>-1.13</v>
      </c>
      <c r="D18" s="397" t="n">
        <v>108.48</v>
      </c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410" t="n">
        <v>0</v>
      </c>
      <c r="D19" s="410" t="n">
        <v>0</v>
      </c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7" t="n">
        <v>0</v>
      </c>
      <c r="D20" s="397" t="n">
        <v>0</v>
      </c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7" t="n">
        <v>0</v>
      </c>
      <c r="D21" s="397" t="n">
        <v>0</v>
      </c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7" t="n">
        <v>24.34</v>
      </c>
      <c r="D22" s="397" t="n">
        <v>100</v>
      </c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97" t="n">
        <v>5.3</v>
      </c>
      <c r="D23" s="397" t="n">
        <v>100</v>
      </c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97" t="n">
        <v>0</v>
      </c>
      <c r="D24" s="397" t="n">
        <v>0</v>
      </c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97" t="n">
        <v>5.3</v>
      </c>
      <c r="D25" s="397" t="n">
        <v>100.7</v>
      </c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97" t="n">
        <v>0</v>
      </c>
      <c r="D26" s="397" t="n">
        <v>0</v>
      </c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97" t="n">
        <v>8.7</v>
      </c>
      <c r="D27" s="397" t="n">
        <v>99.66</v>
      </c>
    </row>
    <row r="28" s="292" customFormat="true" ht="11.25" hidden="false" customHeight="true" outlineLevel="0" collapsed="false">
      <c r="A28" s="137" t="s">
        <v>310</v>
      </c>
      <c r="B28" s="389" t="s">
        <v>527</v>
      </c>
      <c r="C28" s="397" t="n">
        <v>0</v>
      </c>
      <c r="D28" s="397" t="n">
        <v>0</v>
      </c>
    </row>
    <row r="29" s="292" customFormat="true" ht="11.25" hidden="false" customHeight="true" outlineLevel="0" collapsed="false">
      <c r="A29" s="391" t="s">
        <v>312</v>
      </c>
      <c r="B29" s="392" t="s">
        <v>313</v>
      </c>
      <c r="C29" s="410" t="n">
        <v>4.38</v>
      </c>
      <c r="D29" s="410" t="n">
        <v>100</v>
      </c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7" t="n">
        <v>0</v>
      </c>
      <c r="D30" s="397" t="n">
        <v>0</v>
      </c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7" t="n">
        <v>0</v>
      </c>
      <c r="D31" s="397" t="n">
        <v>0</v>
      </c>
    </row>
    <row r="32" s="292" customFormat="true" ht="11.25" hidden="false" customHeight="true" outlineLevel="0" collapsed="false">
      <c r="A32" s="137" t="s">
        <v>560</v>
      </c>
      <c r="B32" s="389" t="s">
        <v>724</v>
      </c>
      <c r="C32" s="397" t="n">
        <v>0</v>
      </c>
      <c r="D32" s="397" t="n">
        <v>0</v>
      </c>
    </row>
    <row r="33" s="292" customFormat="true" ht="11.25" hidden="false" customHeight="true" outlineLevel="0" collapsed="false">
      <c r="A33" s="137" t="s">
        <v>583</v>
      </c>
      <c r="B33" s="389" t="s">
        <v>725</v>
      </c>
      <c r="C33" s="397"/>
      <c r="D33" s="397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292" t="n">
        <v>0</v>
      </c>
      <c r="D34" s="292" t="n">
        <v>0</v>
      </c>
    </row>
    <row r="35" s="292" customFormat="true" ht="11.25" hidden="false" customHeight="true" outlineLevel="0" collapsed="false">
      <c r="A35" s="387" t="s">
        <v>575</v>
      </c>
      <c r="B35" s="389" t="s">
        <v>731</v>
      </c>
      <c r="C35" s="397"/>
      <c r="D35" s="397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97" t="n">
        <v>0</v>
      </c>
      <c r="D36" s="397" t="n">
        <v>0</v>
      </c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97" t="n">
        <v>5.03</v>
      </c>
      <c r="D37" s="397" t="n">
        <v>109.71</v>
      </c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97" t="n">
        <v>0</v>
      </c>
      <c r="D38" s="397" t="n">
        <v>0</v>
      </c>
    </row>
    <row r="39" s="292" customFormat="true" ht="11.25" hidden="false" customHeight="true" outlineLevel="0" collapsed="false">
      <c r="A39" s="137" t="s">
        <v>329</v>
      </c>
      <c r="B39" s="389" t="s">
        <v>531</v>
      </c>
      <c r="C39" s="397" t="n">
        <v>0</v>
      </c>
      <c r="D39" s="397" t="n">
        <v>0</v>
      </c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97" t="n">
        <v>0</v>
      </c>
      <c r="D40" s="397" t="n">
        <v>0</v>
      </c>
    </row>
    <row r="41" s="292" customFormat="true" ht="11.25" hidden="false" customHeight="true" outlineLevel="0" collapsed="false">
      <c r="A41" s="391" t="s">
        <v>334</v>
      </c>
      <c r="B41" s="392" t="s">
        <v>335</v>
      </c>
      <c r="C41" s="410" t="n">
        <v>4.63</v>
      </c>
      <c r="D41" s="410" t="n">
        <v>100.44</v>
      </c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7" t="n">
        <v>0</v>
      </c>
      <c r="D42" s="397" t="n">
        <v>0</v>
      </c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7" t="n">
        <v>0</v>
      </c>
      <c r="D43" s="397" t="n">
        <v>0</v>
      </c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7" t="n">
        <v>1.51</v>
      </c>
      <c r="D44" s="397" t="n">
        <v>106.86</v>
      </c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7" t="n">
        <v>17.72</v>
      </c>
      <c r="D45" s="397" t="n">
        <v>100</v>
      </c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97" t="n">
        <v>0</v>
      </c>
      <c r="D46" s="397" t="n">
        <v>0</v>
      </c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97" t="n">
        <v>0</v>
      </c>
      <c r="D47" s="397" t="n">
        <v>0</v>
      </c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97" t="n">
        <v>-5.83</v>
      </c>
      <c r="D48" s="397" t="n">
        <v>100</v>
      </c>
    </row>
    <row r="49" s="292" customFormat="true" ht="11.25" hidden="false" customHeight="true" outlineLevel="0" collapsed="false">
      <c r="A49" s="387" t="s">
        <v>350</v>
      </c>
      <c r="B49" s="389" t="s">
        <v>351</v>
      </c>
      <c r="C49" s="397" t="n">
        <v>-10.81</v>
      </c>
      <c r="D49" s="397" t="n">
        <v>93.24</v>
      </c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97" t="n">
        <v>0</v>
      </c>
      <c r="D50" s="397" t="n">
        <v>0</v>
      </c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7" t="n">
        <v>0</v>
      </c>
      <c r="D51" s="397" t="n">
        <v>0</v>
      </c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411" t="n">
        <v>0</v>
      </c>
      <c r="D52" s="397" t="n">
        <v>0</v>
      </c>
    </row>
    <row r="53" s="292" customFormat="true" ht="11.25" hidden="false" customHeight="true" outlineLevel="0" collapsed="false">
      <c r="A53" s="137" t="s">
        <v>536</v>
      </c>
      <c r="B53" s="389" t="s">
        <v>732</v>
      </c>
      <c r="C53" s="397"/>
      <c r="D53" s="397"/>
    </row>
    <row r="54" s="292" customFormat="true" ht="11.25" hidden="false" customHeight="true" outlineLevel="0" collapsed="false">
      <c r="A54" s="391" t="s">
        <v>358</v>
      </c>
      <c r="B54" s="392" t="s">
        <v>538</v>
      </c>
      <c r="C54" s="410" t="n">
        <v>0</v>
      </c>
      <c r="D54" s="410" t="n">
        <v>0</v>
      </c>
    </row>
    <row r="55" s="292" customFormat="true" ht="11.25" hidden="false" customHeight="true" outlineLevel="0" collapsed="false">
      <c r="A55" s="137" t="s">
        <v>728</v>
      </c>
      <c r="B55" s="389" t="s">
        <v>589</v>
      </c>
      <c r="C55" s="397" t="n">
        <v>0</v>
      </c>
      <c r="D55" s="397" t="n">
        <v>0</v>
      </c>
    </row>
    <row r="56" s="292" customFormat="true" ht="11.25" hidden="false" customHeight="true" outlineLevel="0" collapsed="false">
      <c r="A56" s="137" t="s">
        <v>733</v>
      </c>
      <c r="B56" s="389" t="s">
        <v>734</v>
      </c>
      <c r="C56" s="397"/>
      <c r="D56" s="397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97" t="n">
        <v>0</v>
      </c>
      <c r="D57" s="397" t="n">
        <v>0</v>
      </c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97" t="n">
        <v>0</v>
      </c>
      <c r="D58" s="397" t="n">
        <v>0</v>
      </c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97" t="n">
        <v>0</v>
      </c>
      <c r="D59" s="397" t="n">
        <v>0</v>
      </c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97" t="n">
        <v>7.38</v>
      </c>
      <c r="D60" s="397" t="n">
        <v>100</v>
      </c>
    </row>
    <row r="61" s="292" customFormat="true" ht="12.75" hidden="false" customHeight="true" outlineLevel="0" collapsed="false">
      <c r="A61" s="387" t="s">
        <v>370</v>
      </c>
      <c r="B61" s="389" t="s">
        <v>681</v>
      </c>
      <c r="C61" s="397" t="n">
        <v>0.69</v>
      </c>
      <c r="D61" s="397" t="n">
        <v>99.93</v>
      </c>
    </row>
    <row r="62" s="292" customFormat="true" ht="12.75" hidden="false" customHeight="true" outlineLevel="0" collapsed="false">
      <c r="A62" s="387" t="s">
        <v>372</v>
      </c>
      <c r="B62" s="389" t="s">
        <v>549</v>
      </c>
      <c r="C62" s="291" t="n">
        <v>0.69</v>
      </c>
      <c r="D62" s="291" t="n">
        <v>99.93</v>
      </c>
    </row>
    <row r="63" s="292" customFormat="true" ht="12.75" hidden="false" customHeight="true" outlineLevel="0" collapsed="false">
      <c r="A63" s="314"/>
      <c r="B63" s="389" t="s">
        <v>550</v>
      </c>
      <c r="C63" s="291"/>
      <c r="D63" s="291"/>
    </row>
    <row r="64" s="292" customFormat="true" ht="12.75" hidden="false" customHeight="true" outlineLevel="0" collapsed="false">
      <c r="A64" s="387" t="s">
        <v>374</v>
      </c>
      <c r="B64" s="389" t="s">
        <v>375</v>
      </c>
      <c r="C64" s="291" t="n">
        <v>0</v>
      </c>
      <c r="D64" s="291" t="n">
        <v>0</v>
      </c>
    </row>
    <row r="65" s="292" customFormat="true" ht="12.75" hidden="false" customHeight="true" outlineLevel="0" collapsed="false">
      <c r="A65" s="398" t="s">
        <v>376</v>
      </c>
      <c r="B65" s="399" t="s">
        <v>551</v>
      </c>
      <c r="C65" s="293" t="n">
        <v>0</v>
      </c>
      <c r="D65" s="293" t="n">
        <v>0</v>
      </c>
    </row>
    <row r="66" s="292" customFormat="true" ht="11.25" hidden="false" customHeight="false" outlineLevel="0" collapsed="false">
      <c r="A66" s="314"/>
      <c r="C66" s="291"/>
      <c r="D66" s="291"/>
    </row>
    <row r="67" s="292" customFormat="true" ht="11.25" hidden="false" customHeight="false" outlineLevel="0" collapsed="false">
      <c r="A67" s="314"/>
      <c r="C67" s="291"/>
      <c r="D67" s="291"/>
    </row>
    <row r="68" s="292" customFormat="true" ht="11.25" hidden="false" customHeight="false" outlineLevel="0" collapsed="false">
      <c r="A68" s="314"/>
      <c r="C68" s="291"/>
      <c r="D68" s="291"/>
    </row>
    <row r="69" s="292" customFormat="true" ht="11.25" hidden="false" customHeight="false" outlineLevel="0" collapsed="false">
      <c r="A69" s="314"/>
      <c r="C69" s="291"/>
      <c r="D69" s="291"/>
    </row>
    <row r="70" s="292" customFormat="true" ht="11.25" hidden="false" customHeight="false" outlineLevel="0" collapsed="false">
      <c r="A70" s="314"/>
      <c r="C70" s="291"/>
      <c r="D70" s="291"/>
    </row>
    <row r="71" s="292" customFormat="true" ht="11.25" hidden="false" customHeight="false" outlineLevel="0" collapsed="false">
      <c r="A71" s="314"/>
      <c r="C71" s="291"/>
      <c r="D71" s="291"/>
    </row>
    <row r="72" s="292" customFormat="true" ht="11.25" hidden="false" customHeight="false" outlineLevel="0" collapsed="false">
      <c r="A72" s="314"/>
      <c r="C72" s="291"/>
      <c r="D72" s="291"/>
    </row>
    <row r="73" s="292" customFormat="true" ht="11.25" hidden="false" customHeight="false" outlineLevel="0" collapsed="false">
      <c r="A73" s="314"/>
      <c r="C73" s="291"/>
      <c r="D73" s="291"/>
    </row>
    <row r="74" s="292" customFormat="true" ht="11.25" hidden="false" customHeight="false" outlineLevel="0" collapsed="false">
      <c r="A74" s="314"/>
      <c r="C74" s="291"/>
      <c r="D74" s="291"/>
    </row>
    <row r="75" s="292" customFormat="true" ht="11.25" hidden="false" customHeight="false" outlineLevel="0" collapsed="false">
      <c r="A75" s="314"/>
      <c r="C75" s="291"/>
      <c r="D75" s="291"/>
    </row>
    <row r="76" s="292" customFormat="true" ht="11.25" hidden="false" customHeight="false" outlineLevel="0" collapsed="false">
      <c r="A76" s="314"/>
      <c r="C76" s="291"/>
      <c r="D76" s="291"/>
    </row>
    <row r="77" s="292" customFormat="true" ht="11.25" hidden="false" customHeight="false" outlineLevel="0" collapsed="false">
      <c r="A77" s="314"/>
      <c r="C77" s="291"/>
      <c r="D77" s="291"/>
    </row>
    <row r="78" s="292" customFormat="true" ht="11.25" hidden="false" customHeight="false" outlineLevel="0" collapsed="false">
      <c r="A78" s="314"/>
      <c r="C78" s="291"/>
      <c r="D78" s="291"/>
    </row>
    <row r="79" s="292" customFormat="true" ht="11.25" hidden="false" customHeight="false" outlineLevel="0" collapsed="false">
      <c r="A79" s="314"/>
      <c r="C79" s="291"/>
      <c r="D79" s="291"/>
    </row>
    <row r="80" s="292" customFormat="true" ht="11.25" hidden="false" customHeight="false" outlineLevel="0" collapsed="false">
      <c r="A80" s="314"/>
      <c r="C80" s="291"/>
      <c r="D80" s="291"/>
    </row>
    <row r="81" s="292" customFormat="true" ht="11.25" hidden="false" customHeight="false" outlineLevel="0" collapsed="false">
      <c r="A81" s="314"/>
      <c r="B81" s="334"/>
      <c r="C81" s="291"/>
      <c r="D81" s="291"/>
    </row>
    <row r="82" s="292" customFormat="true" ht="11.25" hidden="false" customHeight="false" outlineLevel="0" collapsed="false">
      <c r="A82" s="314"/>
      <c r="B82" s="334"/>
      <c r="C82" s="291"/>
      <c r="D82" s="291"/>
    </row>
    <row r="83" s="292" customFormat="true" ht="11.25" hidden="false" customHeight="false" outlineLevel="0" collapsed="false">
      <c r="A83" s="314"/>
      <c r="B83" s="334"/>
      <c r="C83" s="291"/>
      <c r="D83" s="291"/>
    </row>
    <row r="84" s="334" customFormat="true" ht="10.5" hidden="false" customHeight="false" outlineLevel="0" collapsed="false">
      <c r="A84" s="400"/>
      <c r="C84" s="335"/>
      <c r="D84" s="335"/>
    </row>
    <row r="85" s="334" customFormat="true" ht="10.5" hidden="false" customHeight="false" outlineLevel="0" collapsed="false">
      <c r="A85" s="400"/>
      <c r="C85" s="335"/>
      <c r="D85" s="335"/>
    </row>
    <row r="86" s="334" customFormat="true" ht="10.5" hidden="false" customHeight="false" outlineLevel="0" collapsed="false">
      <c r="A86" s="400"/>
      <c r="C86" s="335"/>
      <c r="D86" s="335"/>
    </row>
    <row r="87" s="334" customFormat="true" ht="10.5" hidden="false" customHeight="false" outlineLevel="0" collapsed="false">
      <c r="A87" s="400"/>
      <c r="C87" s="335"/>
      <c r="D87" s="335"/>
    </row>
    <row r="88" s="334" customFormat="true" ht="10.5" hidden="false" customHeight="false" outlineLevel="0" collapsed="false">
      <c r="A88" s="400"/>
      <c r="C88" s="335"/>
      <c r="D88" s="335"/>
    </row>
    <row r="89" s="334" customFormat="true" ht="10.5" hidden="false" customHeight="false" outlineLevel="0" collapsed="false">
      <c r="A89" s="400"/>
      <c r="C89" s="335"/>
      <c r="D89" s="335"/>
    </row>
    <row r="90" s="334" customFormat="true" ht="10.5" hidden="false" customHeight="false" outlineLevel="0" collapsed="false">
      <c r="A90" s="400"/>
      <c r="C90" s="335"/>
      <c r="D90" s="335"/>
    </row>
    <row r="91" s="334" customFormat="true" ht="10.5" hidden="false" customHeight="false" outlineLevel="0" collapsed="false">
      <c r="A91" s="400"/>
      <c r="C91" s="335"/>
      <c r="D91" s="335"/>
    </row>
    <row r="92" s="334" customFormat="true" ht="10.5" hidden="false" customHeight="false" outlineLevel="0" collapsed="false">
      <c r="A92" s="400"/>
      <c r="C92" s="335"/>
      <c r="D92" s="335"/>
    </row>
    <row r="93" s="334" customFormat="true" ht="10.5" hidden="false" customHeight="false" outlineLevel="0" collapsed="false">
      <c r="A93" s="400"/>
      <c r="C93" s="335"/>
      <c r="D93" s="335"/>
    </row>
    <row r="94" s="334" customFormat="true" ht="10.5" hidden="false" customHeight="false" outlineLevel="0" collapsed="false">
      <c r="A94" s="400"/>
      <c r="C94" s="335"/>
      <c r="D94" s="335"/>
    </row>
    <row r="95" s="334" customFormat="true" ht="10.5" hidden="false" customHeight="false" outlineLevel="0" collapsed="false">
      <c r="A95" s="400"/>
      <c r="C95" s="335"/>
      <c r="D95" s="335"/>
    </row>
    <row r="96" s="334" customFormat="true" ht="10.5" hidden="false" customHeight="false" outlineLevel="0" collapsed="false">
      <c r="A96" s="400"/>
      <c r="C96" s="335"/>
      <c r="D96" s="335"/>
    </row>
    <row r="97" s="334" customFormat="true" ht="10.5" hidden="false" customHeight="false" outlineLevel="0" collapsed="false">
      <c r="A97" s="400"/>
      <c r="C97" s="335"/>
      <c r="D97" s="335"/>
    </row>
    <row r="98" s="334" customFormat="true" ht="10.5" hidden="false" customHeight="false" outlineLevel="0" collapsed="false">
      <c r="A98" s="400"/>
      <c r="C98" s="335"/>
      <c r="D98" s="335"/>
    </row>
    <row r="99" s="334" customFormat="true" ht="10.5" hidden="false" customHeight="false" outlineLevel="0" collapsed="false">
      <c r="A99" s="400"/>
      <c r="C99" s="335"/>
      <c r="D99" s="335"/>
    </row>
    <row r="100" s="334" customFormat="true" ht="10.5" hidden="false" customHeight="false" outlineLevel="0" collapsed="false">
      <c r="A100" s="400"/>
      <c r="C100" s="335"/>
      <c r="D100" s="335"/>
    </row>
    <row r="101" s="334" customFormat="true" ht="10.5" hidden="false" customHeight="false" outlineLevel="0" collapsed="false">
      <c r="A101" s="400"/>
      <c r="C101" s="335"/>
      <c r="D101" s="335"/>
    </row>
    <row r="102" s="334" customFormat="true" ht="10.5" hidden="false" customHeight="false" outlineLevel="0" collapsed="false">
      <c r="A102" s="400"/>
      <c r="C102" s="335"/>
      <c r="D102" s="335"/>
    </row>
    <row r="103" s="334" customFormat="true" ht="10.5" hidden="false" customHeight="false" outlineLevel="0" collapsed="false">
      <c r="A103" s="400"/>
      <c r="C103" s="335"/>
      <c r="D103" s="335"/>
    </row>
    <row r="104" s="334" customFormat="true" ht="10.5" hidden="false" customHeight="false" outlineLevel="0" collapsed="false">
      <c r="A104" s="400"/>
      <c r="C104" s="335"/>
      <c r="D104" s="335"/>
    </row>
    <row r="105" s="334" customFormat="true" ht="10.5" hidden="false" customHeight="false" outlineLevel="0" collapsed="false">
      <c r="A105" s="400"/>
      <c r="C105" s="335"/>
      <c r="D105" s="335"/>
    </row>
    <row r="106" s="334" customFormat="true" ht="10.5" hidden="false" customHeight="false" outlineLevel="0" collapsed="false">
      <c r="A106" s="400"/>
      <c r="C106" s="335"/>
      <c r="D106" s="335"/>
    </row>
    <row r="107" s="334" customFormat="true" ht="10.5" hidden="false" customHeight="false" outlineLevel="0" collapsed="false">
      <c r="A107" s="400"/>
      <c r="C107" s="335"/>
      <c r="D107" s="335"/>
    </row>
    <row r="108" s="334" customFormat="true" ht="10.5" hidden="false" customHeight="false" outlineLevel="0" collapsed="false">
      <c r="A108" s="400"/>
      <c r="C108" s="335"/>
      <c r="D108" s="335"/>
    </row>
    <row r="109" s="334" customFormat="true" ht="11.25" hidden="false" customHeight="false" outlineLevel="0" collapsed="false">
      <c r="A109" s="400"/>
      <c r="B109" s="292"/>
      <c r="C109" s="335"/>
      <c r="D109" s="335"/>
    </row>
    <row r="110" s="334" customFormat="true" ht="11.25" hidden="false" customHeight="false" outlineLevel="0" collapsed="false">
      <c r="A110" s="400"/>
      <c r="B110" s="292"/>
      <c r="C110" s="335"/>
      <c r="D110" s="335"/>
    </row>
    <row r="111" s="334" customFormat="true" ht="11.25" hidden="false" customHeight="false" outlineLevel="0" collapsed="false">
      <c r="A111" s="400"/>
      <c r="B111" s="292"/>
      <c r="C111" s="335"/>
      <c r="D111" s="335"/>
    </row>
    <row r="112" s="334" customFormat="true" ht="11.25" hidden="false" customHeight="false" outlineLevel="0" collapsed="false">
      <c r="A112" s="400"/>
      <c r="B112" s="292"/>
      <c r="C112" s="335"/>
      <c r="D112" s="335"/>
    </row>
    <row r="113" customFormat="false" ht="12" hidden="false" customHeight="false" outlineLevel="0" collapsed="false">
      <c r="B113" s="292"/>
    </row>
    <row r="114" customFormat="false" ht="12" hidden="false" customHeight="false" outlineLevel="0" collapsed="false">
      <c r="B114" s="292"/>
    </row>
    <row r="115" customFormat="false" ht="12" hidden="false" customHeight="false" outlineLevel="0" collapsed="false">
      <c r="B115" s="292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25" activeCellId="0" sqref="G25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0" width="9.56"/>
    <col collapsed="false" customWidth="true" hidden="false" outlineLevel="0" max="6" min="5" style="0" width="11.13"/>
    <col collapsed="false" customWidth="true" hidden="false" outlineLevel="0" max="7" min="7" style="0" width="9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1" min="11" style="0" width="9.85"/>
  </cols>
  <sheetData>
    <row r="1" customFormat="false" ht="17.25" hidden="false" customHeight="true" outlineLevel="0" collapsed="false">
      <c r="A1" s="102" t="s">
        <v>250</v>
      </c>
      <c r="B1" s="102"/>
      <c r="C1" s="102"/>
      <c r="D1" s="102"/>
      <c r="E1" s="102"/>
      <c r="F1" s="102"/>
      <c r="G1" s="102"/>
      <c r="H1" s="102"/>
      <c r="I1" s="102"/>
    </row>
    <row r="2" customFormat="false" ht="10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</row>
    <row r="4" s="106" customFormat="true" ht="10.5" hidden="false" customHeight="true" outlineLevel="0" collapsed="false">
      <c r="A4" s="94"/>
      <c r="B4" s="104"/>
      <c r="C4" s="100"/>
      <c r="D4" s="100"/>
      <c r="E4" s="100"/>
      <c r="F4" s="100"/>
      <c r="G4" s="105" t="s">
        <v>251</v>
      </c>
      <c r="H4" s="105"/>
      <c r="I4" s="105"/>
    </row>
    <row r="5" s="106" customFormat="true" ht="10.5" hidden="false" customHeight="true" outlineLevel="0" collapsed="false">
      <c r="A5" s="89" t="s">
        <v>252</v>
      </c>
      <c r="B5" s="45" t="s">
        <v>253</v>
      </c>
      <c r="C5" s="45" t="s">
        <v>254</v>
      </c>
      <c r="D5" s="45" t="s">
        <v>255</v>
      </c>
      <c r="E5" s="45" t="s">
        <v>256</v>
      </c>
      <c r="F5" s="45" t="s">
        <v>256</v>
      </c>
      <c r="G5" s="45" t="s">
        <v>257</v>
      </c>
      <c r="H5" s="45" t="s">
        <v>258</v>
      </c>
      <c r="I5" s="89" t="s">
        <v>259</v>
      </c>
    </row>
    <row r="6" s="106" customFormat="true" ht="10.5" hidden="false" customHeight="true" outlineLevel="0" collapsed="false">
      <c r="A6" s="45" t="s">
        <v>260</v>
      </c>
      <c r="B6" s="53"/>
      <c r="C6" s="53"/>
      <c r="D6" s="45" t="s">
        <v>261</v>
      </c>
      <c r="E6" s="45" t="s">
        <v>262</v>
      </c>
      <c r="F6" s="45" t="s">
        <v>261</v>
      </c>
      <c r="G6" s="53"/>
      <c r="H6" s="53"/>
      <c r="I6" s="45" t="s">
        <v>263</v>
      </c>
    </row>
    <row r="7" s="106" customFormat="true" ht="10.5" hidden="false" customHeight="true" outlineLevel="0" collapsed="false">
      <c r="A7" s="53" t="s">
        <v>264</v>
      </c>
      <c r="B7" s="53" t="s">
        <v>265</v>
      </c>
      <c r="C7" s="53" t="s">
        <v>266</v>
      </c>
      <c r="D7" s="53" t="s">
        <v>103</v>
      </c>
      <c r="E7" s="107" t="s">
        <v>267</v>
      </c>
      <c r="F7" s="53" t="s">
        <v>103</v>
      </c>
      <c r="G7" s="53" t="s">
        <v>103</v>
      </c>
      <c r="H7" s="53" t="s">
        <v>103</v>
      </c>
      <c r="I7" s="108" t="s">
        <v>268</v>
      </c>
    </row>
    <row r="8" s="106" customFormat="true" ht="10.5" hidden="false" customHeight="true" outlineLevel="0" collapsed="false">
      <c r="A8" s="53" t="s">
        <v>269</v>
      </c>
      <c r="B8" s="53"/>
      <c r="C8" s="53" t="s">
        <v>270</v>
      </c>
      <c r="D8" s="53" t="s">
        <v>271</v>
      </c>
      <c r="E8" s="107" t="s">
        <v>272</v>
      </c>
      <c r="F8" s="107" t="s">
        <v>272</v>
      </c>
      <c r="G8" s="53" t="s">
        <v>273</v>
      </c>
      <c r="H8" s="53" t="s">
        <v>274</v>
      </c>
      <c r="I8" s="108" t="s">
        <v>275</v>
      </c>
    </row>
    <row r="9" s="106" customFormat="true" ht="10.5" hidden="false" customHeight="true" outlineLevel="0" collapsed="false">
      <c r="A9" s="61" t="s">
        <v>276</v>
      </c>
      <c r="B9" s="61"/>
      <c r="C9" s="61"/>
      <c r="D9" s="61" t="s">
        <v>277</v>
      </c>
      <c r="E9" s="109" t="s">
        <v>273</v>
      </c>
      <c r="F9" s="109" t="s">
        <v>273</v>
      </c>
      <c r="G9" s="61"/>
      <c r="H9" s="61"/>
      <c r="I9" s="110" t="s">
        <v>278</v>
      </c>
    </row>
    <row r="10" s="94" customFormat="true" ht="10.5" hidden="false" customHeight="true" outlineLevel="0" collapsed="false">
      <c r="A10" s="111" t="n">
        <v>111035610.2</v>
      </c>
      <c r="B10" s="111" t="n">
        <v>12926581.6</v>
      </c>
      <c r="C10" s="112" t="n">
        <v>4557203.6</v>
      </c>
      <c r="D10" s="112" t="n">
        <v>59688733.3</v>
      </c>
      <c r="E10" s="112" t="n">
        <v>135303135.2</v>
      </c>
      <c r="F10" s="111" t="n">
        <v>67521019.3</v>
      </c>
      <c r="G10" s="111" t="n">
        <v>149519167.1</v>
      </c>
      <c r="H10" s="111" t="n">
        <v>83999658.8</v>
      </c>
      <c r="I10" s="111" t="n">
        <v>113477729.4</v>
      </c>
    </row>
    <row r="11" s="95" customFormat="true" ht="10.5" hidden="false" customHeight="true" outlineLevel="0" collapsed="false">
      <c r="A11" s="40" t="n">
        <v>26702425.2</v>
      </c>
      <c r="B11" s="113" t="n">
        <v>4502051.2</v>
      </c>
      <c r="C11" s="114" t="n">
        <v>1954148.4</v>
      </c>
      <c r="D11" s="114" t="n">
        <v>25439175</v>
      </c>
      <c r="E11" s="114" t="n">
        <v>78269960.8</v>
      </c>
      <c r="F11" s="40" t="n">
        <v>35287398.6</v>
      </c>
      <c r="G11" s="40" t="n">
        <v>71218465.9</v>
      </c>
      <c r="H11" s="40" t="n">
        <v>42302804.4</v>
      </c>
      <c r="I11" s="40" t="n">
        <v>28659102.2</v>
      </c>
    </row>
    <row r="12" s="19" customFormat="true" ht="10.5" hidden="false" customHeight="true" outlineLevel="0" collapsed="false">
      <c r="A12" s="96" t="n">
        <v>42831571.1</v>
      </c>
      <c r="B12" s="115" t="n">
        <v>6215202.5</v>
      </c>
      <c r="C12" s="69" t="n">
        <v>2031767.1</v>
      </c>
      <c r="D12" s="69" t="n">
        <v>31487398.2</v>
      </c>
      <c r="E12" s="69" t="n">
        <v>99240565.1</v>
      </c>
      <c r="F12" s="96" t="n">
        <v>45817714</v>
      </c>
      <c r="G12" s="96" t="n">
        <v>90072248.4</v>
      </c>
      <c r="H12" s="116" t="n">
        <v>51205636.3</v>
      </c>
      <c r="I12" s="116" t="n">
        <v>45718138.9</v>
      </c>
    </row>
    <row r="13" s="19" customFormat="true" ht="10.5" hidden="false" customHeight="true" outlineLevel="0" collapsed="false">
      <c r="A13" s="19" t="n">
        <v>652460.8</v>
      </c>
      <c r="B13" s="117" t="n">
        <v>157186</v>
      </c>
      <c r="C13" s="67" t="n">
        <v>13595.2</v>
      </c>
      <c r="D13" s="67" t="n">
        <v>293989.7</v>
      </c>
      <c r="E13" s="67" t="n">
        <v>166007.1</v>
      </c>
      <c r="F13" s="19" t="n">
        <v>115535.6</v>
      </c>
      <c r="G13" s="19" t="n">
        <v>463344.4</v>
      </c>
      <c r="H13" s="118" t="n">
        <v>210772.6</v>
      </c>
      <c r="I13" s="118" t="n">
        <v>638436.9</v>
      </c>
    </row>
    <row r="14" s="95" customFormat="true" ht="10.5" hidden="false" customHeight="true" outlineLevel="0" collapsed="false">
      <c r="A14" s="97"/>
      <c r="B14" s="119"/>
      <c r="F14" s="97"/>
    </row>
    <row r="15" s="19" customFormat="true" ht="10.5" hidden="false" customHeight="true" outlineLevel="0" collapsed="false">
      <c r="A15" s="19" t="n">
        <v>99436195.4</v>
      </c>
      <c r="B15" s="117" t="n">
        <v>11239132.5</v>
      </c>
      <c r="C15" s="67" t="n">
        <v>4043373.1</v>
      </c>
      <c r="D15" s="67" t="n">
        <v>52114681.5</v>
      </c>
      <c r="E15" s="67" t="n">
        <v>123674672.8</v>
      </c>
      <c r="F15" s="19" t="n">
        <v>60784548.7</v>
      </c>
      <c r="G15" s="19" t="n">
        <v>132982435.8</v>
      </c>
      <c r="H15" s="118" t="n">
        <v>74111548.4</v>
      </c>
      <c r="I15" s="118" t="n">
        <v>100866900.4</v>
      </c>
    </row>
    <row r="16" s="19" customFormat="true" ht="10.5" hidden="false" customHeight="true" outlineLevel="0" collapsed="false">
      <c r="A16" s="19" t="n">
        <v>4730075.6</v>
      </c>
      <c r="B16" s="117" t="n">
        <v>762360.5</v>
      </c>
      <c r="C16" s="67" t="n">
        <v>174039.3</v>
      </c>
      <c r="D16" s="67" t="n">
        <v>2206850.7</v>
      </c>
      <c r="E16" s="67" t="n">
        <v>7387363.8</v>
      </c>
      <c r="F16" s="19" t="n">
        <v>3789904</v>
      </c>
      <c r="G16" s="19" t="n">
        <v>6922048.3</v>
      </c>
      <c r="H16" s="118" t="n">
        <v>5837419.5</v>
      </c>
      <c r="I16" s="118" t="n">
        <v>5629263.4</v>
      </c>
    </row>
    <row r="17" s="19" customFormat="true" ht="10.5" hidden="false" customHeight="true" outlineLevel="0" collapsed="false">
      <c r="A17" s="19" t="n">
        <v>2347899.7</v>
      </c>
      <c r="B17" s="117" t="n">
        <v>560048.9</v>
      </c>
      <c r="C17" s="67" t="n">
        <v>115102.8</v>
      </c>
      <c r="D17" s="67" t="n">
        <v>1028967.7</v>
      </c>
      <c r="E17" s="67" t="n">
        <v>3936623.2</v>
      </c>
      <c r="F17" s="19" t="n">
        <v>1731124.9</v>
      </c>
      <c r="G17" s="19" t="n">
        <v>3356724.9</v>
      </c>
      <c r="H17" s="118" t="n">
        <v>3131453.4</v>
      </c>
      <c r="I17" s="118" t="n">
        <v>3174433.4</v>
      </c>
    </row>
    <row r="18" s="19" customFormat="true" ht="10.5" hidden="false" customHeight="true" outlineLevel="0" collapsed="false">
      <c r="A18" s="19" t="n">
        <v>507034.5</v>
      </c>
      <c r="B18" s="117" t="n">
        <v>169513.7</v>
      </c>
      <c r="C18" s="67" t="n">
        <v>13283.7</v>
      </c>
      <c r="D18" s="67" t="n">
        <v>399588.9</v>
      </c>
      <c r="E18" s="67" t="n">
        <v>260264.3</v>
      </c>
      <c r="F18" s="19" t="n">
        <v>113342.9</v>
      </c>
      <c r="G18" s="19" t="n">
        <v>531448.3</v>
      </c>
      <c r="H18" s="118" t="n">
        <v>395738.6</v>
      </c>
      <c r="I18" s="118" t="n">
        <v>501758.6</v>
      </c>
    </row>
    <row r="19" s="19" customFormat="true" ht="10.5" hidden="false" customHeight="true" outlineLevel="0" collapsed="false">
      <c r="A19" s="19" t="n">
        <v>120681.4</v>
      </c>
      <c r="B19" s="117" t="n">
        <v>35661.9</v>
      </c>
      <c r="C19" s="67" t="n">
        <v>4555</v>
      </c>
      <c r="D19" s="67" t="n">
        <v>75150.4</v>
      </c>
      <c r="E19" s="67" t="n">
        <v>26200.1</v>
      </c>
      <c r="F19" s="19" t="n">
        <v>12206.6</v>
      </c>
      <c r="G19" s="19" t="n">
        <v>92690.5</v>
      </c>
      <c r="H19" s="118" t="n">
        <v>29779.2</v>
      </c>
      <c r="I19" s="118" t="n">
        <v>144690.4</v>
      </c>
    </row>
    <row r="20" s="19" customFormat="true" ht="10.5" hidden="false" customHeight="true" outlineLevel="0" collapsed="false">
      <c r="A20" s="19" t="n">
        <v>1883.9</v>
      </c>
      <c r="B20" s="117" t="n">
        <v>130</v>
      </c>
      <c r="C20" s="67" t="n">
        <v>51.5</v>
      </c>
      <c r="D20" s="67" t="n">
        <v>774.5</v>
      </c>
      <c r="E20" s="67" t="n">
        <v>101.8</v>
      </c>
      <c r="F20" s="19" t="n">
        <v>96.5</v>
      </c>
      <c r="G20" s="19" t="n">
        <v>1302</v>
      </c>
      <c r="H20" s="120" t="n">
        <v>0.1</v>
      </c>
      <c r="I20" s="118" t="n">
        <v>2003</v>
      </c>
    </row>
    <row r="21" s="19" customFormat="true" ht="10.5" hidden="false" customHeight="true" outlineLevel="0" collapsed="false">
      <c r="A21" s="19" t="n">
        <v>50158791.9</v>
      </c>
      <c r="B21" s="117" t="n">
        <v>5983547.1</v>
      </c>
      <c r="C21" s="67" t="n">
        <v>2383494.4</v>
      </c>
      <c r="D21" s="67" t="n">
        <v>33829148.4</v>
      </c>
      <c r="E21" s="67" t="n">
        <v>90276768.4</v>
      </c>
      <c r="F21" s="19" t="n">
        <v>44483929.9</v>
      </c>
      <c r="G21" s="19" t="n">
        <v>91862024.6</v>
      </c>
      <c r="H21" s="118" t="n">
        <v>50698672.3</v>
      </c>
      <c r="I21" s="118" t="n">
        <v>51209713.3</v>
      </c>
    </row>
    <row r="22" s="19" customFormat="true" ht="10.5" hidden="false" customHeight="true" outlineLevel="0" collapsed="false">
      <c r="A22" s="19" t="n">
        <v>6326496.1</v>
      </c>
      <c r="B22" s="117" t="n">
        <v>552938.1</v>
      </c>
      <c r="C22" s="67" t="n">
        <v>165438</v>
      </c>
      <c r="D22" s="67" t="n">
        <v>2603540.8</v>
      </c>
      <c r="E22" s="67" t="n">
        <v>13323087.8</v>
      </c>
      <c r="F22" s="19" t="n">
        <v>7439077</v>
      </c>
      <c r="G22" s="19" t="n">
        <v>13699849.9</v>
      </c>
      <c r="H22" s="118" t="n">
        <v>10662288.1</v>
      </c>
      <c r="I22" s="118" t="n">
        <v>6418322.3</v>
      </c>
    </row>
    <row r="23" s="19" customFormat="true" ht="10.5" hidden="false" customHeight="true" outlineLevel="0" collapsed="false">
      <c r="A23" s="19" t="n">
        <v>43832295.8</v>
      </c>
      <c r="B23" s="117" t="n">
        <v>5430609</v>
      </c>
      <c r="C23" s="67" t="n">
        <v>2218056.4</v>
      </c>
      <c r="D23" s="67" t="n">
        <v>31225607.6</v>
      </c>
      <c r="E23" s="67" t="n">
        <v>76953680.6</v>
      </c>
      <c r="F23" s="19" t="n">
        <v>37044852.9</v>
      </c>
      <c r="G23" s="19" t="n">
        <v>78162174.7</v>
      </c>
      <c r="H23" s="118" t="n">
        <v>40036384.2</v>
      </c>
      <c r="I23" s="118" t="n">
        <v>44791391</v>
      </c>
    </row>
    <row r="24" s="19" customFormat="true" ht="10.5" hidden="false" customHeight="true" outlineLevel="0" collapsed="false">
      <c r="A24" s="96" t="n">
        <v>13535991.1</v>
      </c>
      <c r="B24" s="115" t="n">
        <v>2336553.6</v>
      </c>
      <c r="C24" s="69" t="n">
        <v>559403.1</v>
      </c>
      <c r="D24" s="69" t="n">
        <v>7462419.4</v>
      </c>
      <c r="E24" s="69" t="n">
        <v>12298020.1</v>
      </c>
      <c r="F24" s="96" t="n">
        <v>6105685.7</v>
      </c>
      <c r="G24" s="96" t="n">
        <v>17083041.2</v>
      </c>
      <c r="H24" s="116" t="n">
        <v>8894873.7</v>
      </c>
      <c r="I24" s="116" t="n">
        <v>13446457.7</v>
      </c>
    </row>
    <row r="25" s="19" customFormat="true" ht="10.5" hidden="false" customHeight="true" outlineLevel="0" collapsed="false">
      <c r="A25" s="19" t="n">
        <v>30302863</v>
      </c>
      <c r="B25" s="117" t="n">
        <v>1941512.2</v>
      </c>
      <c r="C25" s="67" t="n">
        <v>904609.3</v>
      </c>
      <c r="D25" s="67" t="n">
        <v>8114382.6</v>
      </c>
      <c r="E25" s="67" t="n">
        <v>13355836</v>
      </c>
      <c r="F25" s="19" t="n">
        <v>6246113.7</v>
      </c>
      <c r="G25" s="19" t="n">
        <v>16427899.9</v>
      </c>
      <c r="H25" s="118" t="n">
        <v>8221141.6</v>
      </c>
      <c r="I25" s="118" t="n">
        <v>29848573</v>
      </c>
    </row>
    <row r="26" s="19" customFormat="true" ht="10.5" hidden="false" customHeight="true" outlineLevel="0" collapsed="false">
      <c r="A26" s="19" t="n">
        <v>632285</v>
      </c>
      <c r="B26" s="117" t="n">
        <v>23652.2</v>
      </c>
      <c r="C26" s="98" t="n">
        <v>7225.7</v>
      </c>
      <c r="D26" s="67" t="n">
        <v>107819</v>
      </c>
      <c r="E26" s="67" t="n">
        <v>240076.8</v>
      </c>
      <c r="F26" s="19" t="n">
        <v>92457.4</v>
      </c>
      <c r="G26" s="19" t="n">
        <v>227399.2</v>
      </c>
      <c r="H26" s="121" t="n">
        <v>84515.5</v>
      </c>
      <c r="I26" s="118" t="n">
        <v>610510.3</v>
      </c>
    </row>
    <row r="27" s="19" customFormat="true" ht="10.5" hidden="false" customHeight="true" outlineLevel="0" collapsed="false">
      <c r="A27" s="19" t="n">
        <v>39221.6</v>
      </c>
      <c r="B27" s="117" t="n">
        <v>1311.3</v>
      </c>
      <c r="C27" s="98" t="n">
        <v>940.4</v>
      </c>
      <c r="D27" s="67" t="n">
        <v>7318.4</v>
      </c>
      <c r="E27" s="67" t="n">
        <v>5224</v>
      </c>
      <c r="F27" s="19" t="n">
        <v>3441.6</v>
      </c>
      <c r="G27" s="19" t="n">
        <v>10760</v>
      </c>
      <c r="H27" s="121" t="n">
        <v>6729.3</v>
      </c>
      <c r="I27" s="118" t="n">
        <v>39721.6</v>
      </c>
    </row>
    <row r="28" s="19" customFormat="true" ht="10.5" hidden="false" customHeight="true" outlineLevel="0" collapsed="false">
      <c r="A28" s="19" t="n">
        <v>27745896</v>
      </c>
      <c r="B28" s="117" t="n">
        <v>1737160.7</v>
      </c>
      <c r="C28" s="67" t="n">
        <v>829778.2</v>
      </c>
      <c r="D28" s="67" t="n">
        <v>7342847.5</v>
      </c>
      <c r="E28" s="67" t="n">
        <v>12238436.8</v>
      </c>
      <c r="F28" s="19" t="n">
        <v>5649429.4</v>
      </c>
      <c r="G28" s="19" t="n">
        <v>14777276.8</v>
      </c>
      <c r="H28" s="118" t="n">
        <v>7518618.9</v>
      </c>
      <c r="I28" s="118" t="n">
        <v>27316098.2</v>
      </c>
    </row>
    <row r="29" s="19" customFormat="true" ht="10.5" hidden="false" customHeight="true" outlineLevel="0" collapsed="false">
      <c r="A29" s="19" t="n">
        <v>1885460.4</v>
      </c>
      <c r="B29" s="117" t="n">
        <v>179388</v>
      </c>
      <c r="C29" s="67" t="n">
        <v>66665</v>
      </c>
      <c r="D29" s="67" t="n">
        <v>656397.7</v>
      </c>
      <c r="E29" s="67" t="n">
        <v>872098.4</v>
      </c>
      <c r="F29" s="19" t="n">
        <v>500785.3</v>
      </c>
      <c r="G29" s="19" t="n">
        <v>1412463.9</v>
      </c>
      <c r="H29" s="118" t="n">
        <v>611277.9</v>
      </c>
      <c r="I29" s="118" t="n">
        <v>1882242.9</v>
      </c>
    </row>
    <row r="30" s="19" customFormat="true" ht="10.5" hidden="false" customHeight="true" outlineLevel="0" collapsed="false">
      <c r="A30" s="19" t="n">
        <v>78874</v>
      </c>
      <c r="B30" s="19" t="n">
        <v>9853.5</v>
      </c>
      <c r="C30" s="98" t="n">
        <v>3936.8</v>
      </c>
      <c r="D30" s="67" t="n">
        <v>26366.6</v>
      </c>
      <c r="E30" s="67" t="n">
        <v>70118.3</v>
      </c>
      <c r="F30" s="19" t="n">
        <v>33269.4</v>
      </c>
      <c r="G30" s="19" t="n">
        <v>61981</v>
      </c>
      <c r="H30" s="121" t="n">
        <v>33923.4</v>
      </c>
      <c r="I30" s="118" t="n">
        <v>84441</v>
      </c>
    </row>
    <row r="31" s="19" customFormat="true" ht="10.5" hidden="false" customHeight="true" outlineLevel="0" collapsed="false">
      <c r="A31" s="19" t="n">
        <v>3706762.5</v>
      </c>
      <c r="B31" s="19" t="n">
        <v>386899.4</v>
      </c>
      <c r="C31" s="67" t="n">
        <v>134027</v>
      </c>
      <c r="D31" s="67" t="n">
        <v>2650513.6</v>
      </c>
      <c r="E31" s="67" t="n">
        <v>3261684.4</v>
      </c>
      <c r="F31" s="19" t="n">
        <v>1951645.2</v>
      </c>
      <c r="G31" s="19" t="n">
        <v>5790884.3</v>
      </c>
      <c r="H31" s="118" t="n">
        <v>3397255.2</v>
      </c>
      <c r="I31" s="118" t="n">
        <v>3702365</v>
      </c>
    </row>
    <row r="32" s="19" customFormat="true" ht="10.5" hidden="false" customHeight="true" outlineLevel="0" collapsed="false">
      <c r="A32" s="19" t="n">
        <v>7892652.3</v>
      </c>
      <c r="B32" s="19" t="n">
        <v>1300549.7</v>
      </c>
      <c r="C32" s="67" t="n">
        <v>379803.5</v>
      </c>
      <c r="D32" s="67" t="n">
        <v>4923538.2</v>
      </c>
      <c r="E32" s="67" t="n">
        <v>8366778</v>
      </c>
      <c r="F32" s="19" t="n">
        <v>4784825.4</v>
      </c>
      <c r="G32" s="19" t="n">
        <v>10745847</v>
      </c>
      <c r="H32" s="118" t="n">
        <v>6490855.2</v>
      </c>
      <c r="I32" s="118" t="n">
        <v>8908464</v>
      </c>
    </row>
    <row r="33" s="95" customFormat="true" ht="10.5" hidden="false" customHeight="true" outlineLevel="0" collapsed="false">
      <c r="A33" s="97"/>
      <c r="C33" s="93"/>
      <c r="D33" s="93"/>
      <c r="E33" s="93"/>
      <c r="F33" s="97"/>
      <c r="H33" s="122"/>
      <c r="I33" s="122"/>
    </row>
    <row r="34" s="19" customFormat="true" ht="10.5" hidden="false" customHeight="true" outlineLevel="0" collapsed="false">
      <c r="A34" s="19" t="n">
        <v>9683638.8</v>
      </c>
      <c r="B34" s="19" t="n">
        <v>1468796.8</v>
      </c>
      <c r="C34" s="67" t="n">
        <v>406409.3</v>
      </c>
      <c r="D34" s="67" t="n">
        <v>5383437.6</v>
      </c>
      <c r="E34" s="67" t="n">
        <v>10667871.9</v>
      </c>
      <c r="F34" s="19" t="n">
        <v>5688558.1</v>
      </c>
      <c r="G34" s="19" t="n">
        <v>12752116.8</v>
      </c>
      <c r="H34" s="118" t="n">
        <v>9661288.3</v>
      </c>
      <c r="I34" s="118" t="n">
        <v>10703529.3</v>
      </c>
      <c r="T34" s="19" t="n">
        <f aca="false">J34+'5.1'!J40+'5.1'!J51+'5.1'!J57</f>
        <v>0</v>
      </c>
      <c r="U34" s="19" t="n">
        <f aca="false">K34+'5.1'!K40+'5.1'!K51+'5.1'!K57</f>
        <v>0</v>
      </c>
      <c r="V34" s="19" t="n">
        <f aca="false">L34+'5.1'!L40+'5.1'!L51+'5.1'!L57</f>
        <v>0</v>
      </c>
    </row>
    <row r="35" s="19" customFormat="true" ht="10.5" hidden="false" customHeight="true" outlineLevel="0" collapsed="false">
      <c r="A35" s="96" t="n">
        <v>4730075.6</v>
      </c>
      <c r="B35" s="96" t="n">
        <v>762360.5</v>
      </c>
      <c r="C35" s="69" t="n">
        <v>174039.3</v>
      </c>
      <c r="D35" s="69" t="n">
        <v>2206850.7</v>
      </c>
      <c r="E35" s="69" t="n">
        <v>7387363.8</v>
      </c>
      <c r="F35" s="96" t="n">
        <v>3789904</v>
      </c>
      <c r="G35" s="96" t="n">
        <v>6922048.3</v>
      </c>
      <c r="H35" s="116" t="n">
        <v>5837419.5</v>
      </c>
      <c r="I35" s="116" t="n">
        <v>5629263.4</v>
      </c>
    </row>
    <row r="36" s="19" customFormat="true" ht="10.5" hidden="false" customHeight="true" outlineLevel="0" collapsed="false">
      <c r="A36" s="19" t="n">
        <v>507034.5</v>
      </c>
      <c r="B36" s="19" t="n">
        <v>169513.7</v>
      </c>
      <c r="C36" s="67" t="n">
        <v>13283.7</v>
      </c>
      <c r="D36" s="67" t="n">
        <v>399588.9</v>
      </c>
      <c r="E36" s="67" t="n">
        <v>260264.3</v>
      </c>
      <c r="F36" s="19" t="n">
        <v>113342.9</v>
      </c>
      <c r="G36" s="19" t="n">
        <v>531448.3</v>
      </c>
      <c r="H36" s="118" t="n">
        <v>395738.6</v>
      </c>
      <c r="I36" s="118" t="n">
        <v>501758.6</v>
      </c>
    </row>
    <row r="37" s="19" customFormat="true" ht="10.5" hidden="false" customHeight="true" outlineLevel="0" collapsed="false">
      <c r="A37" s="19" t="n">
        <v>632285</v>
      </c>
      <c r="B37" s="123" t="n">
        <v>23652.2</v>
      </c>
      <c r="C37" s="67" t="n">
        <v>7225.7</v>
      </c>
      <c r="D37" s="67" t="n">
        <v>107819</v>
      </c>
      <c r="E37" s="67" t="n">
        <v>240076.8</v>
      </c>
      <c r="F37" s="19" t="n">
        <v>92457.4</v>
      </c>
      <c r="G37" s="19" t="n">
        <v>227399.2</v>
      </c>
      <c r="H37" s="118" t="n">
        <v>84515.5</v>
      </c>
      <c r="I37" s="118" t="n">
        <v>610510.3</v>
      </c>
    </row>
    <row r="38" s="19" customFormat="true" ht="10.5" hidden="false" customHeight="true" outlineLevel="0" collapsed="false">
      <c r="A38" s="19" t="n">
        <v>1084535.6</v>
      </c>
      <c r="B38" s="19" t="n">
        <v>191351.7</v>
      </c>
      <c r="C38" s="67" t="n">
        <v>49397</v>
      </c>
      <c r="D38" s="67" t="n">
        <v>1225691.1</v>
      </c>
      <c r="E38" s="67" t="n">
        <v>623106.4</v>
      </c>
      <c r="F38" s="19" t="n">
        <v>403250.4</v>
      </c>
      <c r="G38" s="19" t="n">
        <v>1954474.5</v>
      </c>
      <c r="H38" s="118" t="n">
        <v>1371260.1</v>
      </c>
      <c r="I38" s="118" t="n">
        <v>1085450.1</v>
      </c>
    </row>
    <row r="39" s="19" customFormat="true" ht="10.5" hidden="false" customHeight="true" outlineLevel="0" collapsed="false">
      <c r="A39" s="19" t="n">
        <v>2729708.1</v>
      </c>
      <c r="B39" s="19" t="n">
        <v>321918.7</v>
      </c>
      <c r="C39" s="67" t="n">
        <v>162463.6</v>
      </c>
      <c r="D39" s="67" t="n">
        <v>1443487.9</v>
      </c>
      <c r="E39" s="67" t="n">
        <v>2157060.6</v>
      </c>
      <c r="F39" s="19" t="n">
        <v>1289603.4</v>
      </c>
      <c r="G39" s="19" t="n">
        <v>3116746.5</v>
      </c>
      <c r="H39" s="118" t="n">
        <v>1972354.6</v>
      </c>
      <c r="I39" s="118" t="n">
        <v>2876546.9</v>
      </c>
    </row>
    <row r="40" s="19" customFormat="true" ht="10.5" hidden="false" customHeight="true" outlineLevel="0" collapsed="false">
      <c r="A40" s="19" t="n">
        <v>1950424.2</v>
      </c>
      <c r="B40" s="19" t="n">
        <v>93750.5</v>
      </c>
      <c r="C40" s="67" t="n">
        <v>26723.5</v>
      </c>
      <c r="D40" s="67" t="n">
        <v>585902.2</v>
      </c>
      <c r="E40" s="67" t="n">
        <v>1953765.7</v>
      </c>
      <c r="F40" s="19" t="n">
        <v>1012038.1</v>
      </c>
      <c r="G40" s="19" t="n">
        <v>1693169.8</v>
      </c>
      <c r="H40" s="118" t="n">
        <v>599847.4</v>
      </c>
      <c r="I40" s="118" t="n">
        <v>1982188.8</v>
      </c>
    </row>
    <row r="41" s="19" customFormat="true" ht="10.5" hidden="false" customHeight="true" outlineLevel="0" collapsed="false">
      <c r="A41" s="19" t="n">
        <v>120681.4</v>
      </c>
      <c r="B41" s="19" t="n">
        <v>35661.9</v>
      </c>
      <c r="C41" s="67" t="n">
        <v>4555</v>
      </c>
      <c r="D41" s="67" t="n">
        <v>75150.4</v>
      </c>
      <c r="E41" s="67" t="n">
        <v>26200.1</v>
      </c>
      <c r="F41" s="19" t="n">
        <v>12206.6</v>
      </c>
      <c r="G41" s="19" t="n">
        <v>92690.5</v>
      </c>
      <c r="H41" s="118" t="n">
        <v>29779.2</v>
      </c>
      <c r="I41" s="118" t="n">
        <v>144690.4</v>
      </c>
    </row>
    <row r="42" s="19" customFormat="true" ht="10.5" hidden="false" customHeight="true" outlineLevel="0" collapsed="false">
      <c r="A42" s="19" t="n">
        <v>0</v>
      </c>
      <c r="B42" s="19" t="n">
        <v>0</v>
      </c>
      <c r="C42" s="67" t="n">
        <v>0</v>
      </c>
      <c r="D42" s="67" t="n">
        <v>0</v>
      </c>
      <c r="E42" s="67" t="n">
        <v>0</v>
      </c>
      <c r="F42" s="19" t="n">
        <v>0</v>
      </c>
      <c r="G42" s="19" t="n">
        <v>0</v>
      </c>
      <c r="H42" s="118" t="n">
        <v>0</v>
      </c>
      <c r="I42" s="118" t="n">
        <v>0</v>
      </c>
    </row>
    <row r="43" s="19" customFormat="true" ht="10.5" hidden="false" customHeight="true" outlineLevel="0" collapsed="false">
      <c r="A43" s="19" t="n">
        <v>0</v>
      </c>
      <c r="B43" s="19" t="n">
        <v>0</v>
      </c>
      <c r="C43" s="67" t="n">
        <v>0</v>
      </c>
      <c r="D43" s="67" t="n">
        <v>0</v>
      </c>
      <c r="E43" s="67" t="n">
        <v>0</v>
      </c>
      <c r="F43" s="19" t="n">
        <v>0</v>
      </c>
      <c r="G43" s="19" t="n">
        <v>0</v>
      </c>
      <c r="H43" s="118" t="n">
        <v>0</v>
      </c>
      <c r="I43" s="118" t="n">
        <v>0</v>
      </c>
    </row>
    <row r="44" s="19" customFormat="true" ht="10.5" hidden="false" customHeight="true" outlineLevel="0" collapsed="false">
      <c r="A44" s="19" t="n">
        <v>1883.9</v>
      </c>
      <c r="B44" s="19" t="n">
        <v>130</v>
      </c>
      <c r="C44" s="67" t="n">
        <v>51.5</v>
      </c>
      <c r="D44" s="67" t="n">
        <v>774.5</v>
      </c>
      <c r="E44" s="67" t="n">
        <v>101.8</v>
      </c>
      <c r="F44" s="19" t="n">
        <v>96.5</v>
      </c>
      <c r="G44" s="19" t="n">
        <v>1302</v>
      </c>
      <c r="H44" s="118" t="n">
        <v>0.1</v>
      </c>
      <c r="I44" s="118" t="n">
        <v>2003</v>
      </c>
    </row>
    <row r="45" s="19" customFormat="true" ht="10.5" hidden="false" customHeight="true" outlineLevel="0" collapsed="false">
      <c r="A45" s="19" t="n">
        <v>0</v>
      </c>
      <c r="B45" s="19" t="n">
        <v>0</v>
      </c>
      <c r="C45" s="67" t="n">
        <v>0</v>
      </c>
      <c r="D45" s="67" t="n">
        <v>0</v>
      </c>
      <c r="E45" s="67" t="n">
        <v>0</v>
      </c>
      <c r="F45" s="19" t="n">
        <v>0</v>
      </c>
      <c r="G45" s="19" t="n">
        <v>0</v>
      </c>
      <c r="H45" s="118" t="n">
        <v>0</v>
      </c>
      <c r="I45" s="118" t="n">
        <v>0</v>
      </c>
    </row>
    <row r="46" s="19" customFormat="true" ht="10.5" hidden="false" customHeight="true" outlineLevel="0" collapsed="false">
      <c r="A46" s="96" t="n">
        <v>39221.6</v>
      </c>
      <c r="B46" s="96" t="n">
        <v>1311.3</v>
      </c>
      <c r="C46" s="69" t="n">
        <v>940.4</v>
      </c>
      <c r="D46" s="69" t="n">
        <v>7318.4</v>
      </c>
      <c r="E46" s="69" t="n">
        <v>5224</v>
      </c>
      <c r="F46" s="96" t="n">
        <v>3441.6</v>
      </c>
      <c r="G46" s="96" t="n">
        <v>10760</v>
      </c>
      <c r="H46" s="116" t="n">
        <v>6729.3</v>
      </c>
      <c r="I46" s="116" t="n">
        <v>39721.6</v>
      </c>
    </row>
    <row r="47" s="19" customFormat="true" ht="10.5" hidden="false" customHeight="true" outlineLevel="0" collapsed="false">
      <c r="A47" s="19" t="n">
        <v>955988.5</v>
      </c>
      <c r="B47" s="19" t="n">
        <v>2684.8</v>
      </c>
      <c r="C47" s="19" t="n">
        <v>774.1</v>
      </c>
      <c r="D47" s="19" t="n">
        <v>17968.9</v>
      </c>
      <c r="E47" s="19" t="n">
        <v>1586836.7</v>
      </c>
      <c r="F47" s="19" t="n">
        <v>783958.3</v>
      </c>
      <c r="G47" s="19" t="n">
        <v>807488.4</v>
      </c>
      <c r="H47" s="19" t="n">
        <v>36006.3</v>
      </c>
      <c r="I47" s="19" t="n">
        <v>961990.6</v>
      </c>
    </row>
    <row r="48" s="19" customFormat="true" ht="10.5" hidden="false" customHeight="true" outlineLevel="0" collapsed="false"/>
    <row r="49" s="19" customFormat="true" ht="10.5" hidden="false" customHeight="true" outlineLevel="0" collapsed="false">
      <c r="A49" s="19" t="n">
        <v>134459.7</v>
      </c>
      <c r="B49" s="19" t="n">
        <v>3239.6</v>
      </c>
      <c r="C49" s="67" t="n">
        <v>1103.2</v>
      </c>
      <c r="D49" s="67" t="n">
        <v>37202</v>
      </c>
      <c r="E49" s="67" t="n">
        <v>105973.2</v>
      </c>
      <c r="F49" s="19" t="n">
        <v>54472.3</v>
      </c>
      <c r="G49" s="19" t="n">
        <v>99605.2</v>
      </c>
      <c r="H49" s="118" t="n">
        <v>55643.1</v>
      </c>
      <c r="I49" s="118" t="n">
        <v>133678.5</v>
      </c>
    </row>
    <row r="50" s="19" customFormat="true" ht="10.5" hidden="false" customHeight="true" outlineLevel="0" collapsed="false">
      <c r="A50" s="19" t="n">
        <v>78874</v>
      </c>
      <c r="B50" s="19" t="n">
        <v>9853.5</v>
      </c>
      <c r="C50" s="67" t="n">
        <v>3936.8</v>
      </c>
      <c r="D50" s="67" t="n">
        <v>26366.6</v>
      </c>
      <c r="E50" s="67" t="n">
        <v>70118.3</v>
      </c>
      <c r="F50" s="19" t="n">
        <v>33269.4</v>
      </c>
      <c r="G50" s="19" t="n">
        <v>61981</v>
      </c>
      <c r="H50" s="118" t="n">
        <v>33923.4</v>
      </c>
      <c r="I50" s="118" t="n">
        <v>84441</v>
      </c>
    </row>
    <row r="51" s="19" customFormat="true" ht="10.5" hidden="false" customHeight="true" outlineLevel="0" collapsed="false">
      <c r="A51" s="19" t="n">
        <v>16256194.4</v>
      </c>
      <c r="B51" s="19" t="n">
        <v>2550363.3</v>
      </c>
      <c r="C51" s="67" t="n">
        <v>709441.4</v>
      </c>
      <c r="D51" s="67" t="n">
        <v>8537064.7</v>
      </c>
      <c r="E51" s="67" t="n">
        <v>13728265.7</v>
      </c>
      <c r="F51" s="19" t="n">
        <v>7016207.7</v>
      </c>
      <c r="G51" s="19" t="n">
        <v>19839245.6</v>
      </c>
      <c r="H51" s="118" t="n">
        <v>10187393.2</v>
      </c>
      <c r="I51" s="118" t="n">
        <v>16142370.6</v>
      </c>
    </row>
    <row r="52" s="19" customFormat="true" ht="10.5" hidden="false" customHeight="true" outlineLevel="0" collapsed="false">
      <c r="A52" s="19" t="n">
        <v>13535991.1</v>
      </c>
      <c r="B52" s="19" t="n">
        <v>2336553.6</v>
      </c>
      <c r="C52" s="67" t="n">
        <v>559403.1</v>
      </c>
      <c r="D52" s="67" t="n">
        <v>7462419.4</v>
      </c>
      <c r="E52" s="67" t="n">
        <v>12298020.1</v>
      </c>
      <c r="F52" s="19" t="n">
        <v>6105685.7</v>
      </c>
      <c r="G52" s="19" t="n">
        <v>17083041.2</v>
      </c>
      <c r="H52" s="118" t="n">
        <v>8894873.7</v>
      </c>
      <c r="I52" s="118" t="n">
        <v>13446457.7</v>
      </c>
    </row>
    <row r="53" s="19" customFormat="true" ht="10.5" hidden="false" customHeight="true" outlineLevel="0" collapsed="false">
      <c r="A53" s="19" t="n">
        <v>1885460.4</v>
      </c>
      <c r="B53" s="19" t="n">
        <v>179388</v>
      </c>
      <c r="C53" s="67" t="n">
        <v>66665</v>
      </c>
      <c r="D53" s="67" t="n">
        <v>656397.7</v>
      </c>
      <c r="E53" s="67" t="n">
        <v>872098.4</v>
      </c>
      <c r="F53" s="19" t="n">
        <v>500785.3</v>
      </c>
      <c r="G53" s="19" t="n">
        <v>1412463.9</v>
      </c>
      <c r="H53" s="118" t="n">
        <v>611277.9</v>
      </c>
      <c r="I53" s="118" t="n">
        <v>1882242.9</v>
      </c>
    </row>
    <row r="54" s="19" customFormat="true" ht="10.5" hidden="false" customHeight="true" outlineLevel="0" collapsed="false">
      <c r="A54" s="19" t="n">
        <v>417621.4</v>
      </c>
      <c r="B54" s="19" t="n">
        <v>18647.3</v>
      </c>
      <c r="C54" s="19" t="n">
        <v>16087.6</v>
      </c>
      <c r="D54" s="19" t="n">
        <v>219501</v>
      </c>
      <c r="E54" s="19" t="n">
        <v>262643.1</v>
      </c>
      <c r="F54" s="19" t="n">
        <v>203061.1</v>
      </c>
      <c r="G54" s="19" t="n">
        <v>915777.7</v>
      </c>
      <c r="H54" s="19" t="n">
        <v>493083.8</v>
      </c>
      <c r="I54" s="19" t="n">
        <v>356017.4</v>
      </c>
    </row>
    <row r="55" s="19" customFormat="true" ht="10.5" hidden="false" customHeight="true" outlineLevel="0" collapsed="false"/>
    <row r="56" s="19" customFormat="true" ht="10.5" hidden="false" customHeight="true" outlineLevel="0" collapsed="false">
      <c r="A56" s="19" t="n">
        <v>417121.5</v>
      </c>
      <c r="B56" s="19" t="n">
        <v>15774.4</v>
      </c>
      <c r="C56" s="67" t="n">
        <v>67285.7</v>
      </c>
      <c r="D56" s="67" t="n">
        <v>198746.6</v>
      </c>
      <c r="E56" s="67" t="n">
        <v>295504.1</v>
      </c>
      <c r="F56" s="19" t="n">
        <v>206675.6</v>
      </c>
      <c r="G56" s="19" t="n">
        <v>427962.8</v>
      </c>
      <c r="H56" s="118" t="n">
        <v>188157.8</v>
      </c>
      <c r="I56" s="118" t="n">
        <v>457652.6</v>
      </c>
    </row>
    <row r="57" s="19" customFormat="true" ht="10.5" hidden="false" customHeight="true" outlineLevel="0" collapsed="false">
      <c r="A57" s="96" t="n">
        <v>83145352.8</v>
      </c>
      <c r="B57" s="96" t="n">
        <v>8813671</v>
      </c>
      <c r="C57" s="96" t="n">
        <v>3414629.4</v>
      </c>
      <c r="D57" s="96" t="n">
        <v>45182328.8</v>
      </c>
      <c r="E57" s="96" t="n">
        <v>108953231.9</v>
      </c>
      <c r="F57" s="96" t="n">
        <v>53804215.4</v>
      </c>
      <c r="G57" s="96" t="n">
        <v>115234634.9</v>
      </c>
      <c r="H57" s="96" t="n">
        <v>63551129.9</v>
      </c>
      <c r="I57" s="96" t="n">
        <v>84649640.7</v>
      </c>
    </row>
    <row r="58" s="19" customFormat="true" ht="10.5" hidden="false" customHeight="true" outlineLevel="0" collapsed="false">
      <c r="A58" s="19" t="n">
        <v>6326496.1</v>
      </c>
      <c r="B58" s="19" t="n">
        <v>552938.1</v>
      </c>
      <c r="C58" s="67" t="n">
        <v>165438</v>
      </c>
      <c r="D58" s="67" t="n">
        <v>2603540.8</v>
      </c>
      <c r="E58" s="67" t="n">
        <v>13323087.8</v>
      </c>
      <c r="F58" s="19" t="n">
        <v>7439077</v>
      </c>
      <c r="G58" s="19" t="n">
        <v>13699849.9</v>
      </c>
      <c r="H58" s="118" t="n">
        <v>10662288.1</v>
      </c>
      <c r="I58" s="118" t="n">
        <v>6418322.3</v>
      </c>
    </row>
    <row r="59" s="19" customFormat="true" ht="10.5" hidden="false" customHeight="true" outlineLevel="0" collapsed="false">
      <c r="A59" s="19" t="n">
        <v>27745896</v>
      </c>
      <c r="B59" s="19" t="n">
        <v>1737160.7</v>
      </c>
      <c r="C59" s="19" t="n">
        <v>829778.2</v>
      </c>
      <c r="D59" s="19" t="n">
        <v>7342847.5</v>
      </c>
      <c r="E59" s="19" t="n">
        <v>12238436.8</v>
      </c>
      <c r="F59" s="19" t="n">
        <v>5649429.4</v>
      </c>
      <c r="G59" s="19" t="n">
        <v>14777276.8</v>
      </c>
      <c r="H59" s="19" t="n">
        <v>7518618.9</v>
      </c>
      <c r="I59" s="19" t="n">
        <v>27316098.2</v>
      </c>
    </row>
    <row r="60" s="19" customFormat="true" ht="10.5" hidden="false" customHeight="true" outlineLevel="0" collapsed="false">
      <c r="A60" s="19" t="n">
        <v>638969.9</v>
      </c>
      <c r="B60" s="19" t="n">
        <v>135221.3</v>
      </c>
      <c r="C60" s="67" t="n">
        <v>52405.8</v>
      </c>
      <c r="D60" s="67" t="n">
        <v>788303.4</v>
      </c>
      <c r="E60" s="67" t="n">
        <v>720358.3</v>
      </c>
      <c r="F60" s="19" t="n">
        <v>504287.2</v>
      </c>
      <c r="G60" s="19" t="n">
        <v>1583494.5</v>
      </c>
      <c r="H60" s="118" t="n">
        <v>1120922.1</v>
      </c>
      <c r="I60" s="118" t="n">
        <v>692255.2</v>
      </c>
    </row>
    <row r="61" s="19" customFormat="true" ht="10.5" hidden="false" customHeight="true" outlineLevel="0" collapsed="false">
      <c r="A61" s="19" t="n">
        <v>4601695</v>
      </c>
      <c r="B61" s="19" t="n">
        <v>957741.9</v>
      </c>
      <c r="C61" s="67" t="n">
        <v>148951</v>
      </c>
      <c r="D61" s="67" t="n">
        <v>3222029.5</v>
      </c>
      <c r="E61" s="67" t="n">
        <v>5717668.4</v>
      </c>
      <c r="F61" s="19" t="n">
        <v>3166568.9</v>
      </c>
      <c r="G61" s="19" t="n">
        <v>7011839</v>
      </c>
      <c r="H61" s="118" t="n">
        <v>4212916.6</v>
      </c>
      <c r="I61" s="118" t="n">
        <v>5431574</v>
      </c>
    </row>
    <row r="62" s="19" customFormat="true" ht="10.5" hidden="false" customHeight="true" outlineLevel="0" collapsed="false">
      <c r="A62" s="100" t="n">
        <v>43832295.8</v>
      </c>
      <c r="B62" s="100" t="n">
        <v>5430609</v>
      </c>
      <c r="C62" s="75" t="n">
        <v>2218056.4</v>
      </c>
      <c r="D62" s="75" t="n">
        <v>31225607.6</v>
      </c>
      <c r="E62" s="75" t="n">
        <v>76953680.6</v>
      </c>
      <c r="F62" s="100" t="n">
        <v>37044852.9</v>
      </c>
      <c r="G62" s="100" t="n">
        <v>78162174.7</v>
      </c>
      <c r="H62" s="124" t="n">
        <v>40036384.2</v>
      </c>
      <c r="I62" s="124" t="n">
        <v>44791391</v>
      </c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25"/>
      <c r="K63" s="125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25"/>
      <c r="K64" s="125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25"/>
      <c r="K65" s="125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25"/>
      <c r="K66" s="125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25"/>
      <c r="K67" s="125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25"/>
      <c r="K68" s="125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25"/>
      <c r="K69" s="125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25"/>
      <c r="K70" s="125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25"/>
      <c r="K71" s="125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25"/>
      <c r="K72" s="125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25"/>
      <c r="K73" s="125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25"/>
      <c r="K74" s="125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25"/>
      <c r="K75" s="125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25"/>
      <c r="K76" s="125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25"/>
      <c r="K77" s="125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25"/>
      <c r="K78" s="125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25"/>
      <c r="K79" s="125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25"/>
      <c r="K80" s="125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26"/>
      <c r="K81" s="126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26"/>
      <c r="K82" s="126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26"/>
      <c r="K83" s="126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26"/>
      <c r="K84" s="126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26"/>
      <c r="K85" s="126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26"/>
      <c r="K86" s="126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26"/>
      <c r="K87" s="126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26"/>
      <c r="K88" s="126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26"/>
      <c r="K89" s="126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26"/>
      <c r="K90" s="126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26"/>
      <c r="K91" s="126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26"/>
      <c r="K92" s="126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26"/>
      <c r="K93" s="126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26"/>
      <c r="K94" s="126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26"/>
      <c r="K95" s="126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26"/>
      <c r="K96" s="126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26"/>
      <c r="K97" s="126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26"/>
      <c r="K98" s="126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26"/>
      <c r="K99" s="126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26"/>
      <c r="K100" s="126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26"/>
      <c r="K101" s="126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26"/>
      <c r="K102" s="126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26"/>
      <c r="K103" s="126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26"/>
      <c r="K104" s="126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26"/>
      <c r="K105" s="126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26"/>
      <c r="K106" s="126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26"/>
      <c r="K107" s="126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26"/>
      <c r="K108" s="126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26"/>
      <c r="K109" s="126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V8"/>
    </sheetView>
  </sheetViews>
  <sheetFormatPr defaultColWidth="9.1328125" defaultRowHeight="12" zeroHeight="false" outlineLevelRow="0" outlineLevelCol="0"/>
  <cols>
    <col collapsed="false" customWidth="true" hidden="false" outlineLevel="0" max="1" min="1" style="455" width="30.42"/>
    <col collapsed="false" customWidth="true" hidden="false" outlineLevel="0" max="2" min="2" style="455" width="53.85"/>
    <col collapsed="false" customWidth="false" hidden="false" outlineLevel="0" max="257" min="3" style="455" width="9.13"/>
  </cols>
  <sheetData>
    <row r="1" customFormat="false" ht="20.25" hidden="false" customHeight="true" outlineLevel="0" collapsed="false">
      <c r="A1" s="286" t="s">
        <v>735</v>
      </c>
      <c r="B1" s="286"/>
      <c r="C1" s="288" t="s">
        <v>736</v>
      </c>
      <c r="D1" s="288"/>
      <c r="E1" s="288"/>
      <c r="F1" s="288"/>
    </row>
    <row r="2" customFormat="false" ht="20.25" hidden="false" customHeight="true" outlineLevel="0" collapsed="false">
      <c r="B2" s="288"/>
      <c r="C2" s="288" t="s">
        <v>737</v>
      </c>
      <c r="D2" s="288"/>
      <c r="E2" s="288"/>
      <c r="F2" s="288"/>
    </row>
    <row r="3" s="458" customFormat="true" ht="12.75" hidden="false" customHeight="true" outlineLevel="0" collapsed="false">
      <c r="A3" s="300"/>
      <c r="B3" s="300"/>
      <c r="C3" s="456"/>
      <c r="D3" s="292"/>
      <c r="E3" s="292"/>
      <c r="F3" s="457"/>
    </row>
    <row r="4" s="292" customFormat="true" ht="11.25" hidden="false" customHeight="true" outlineLevel="0" collapsed="false">
      <c r="A4" s="365" t="s">
        <v>665</v>
      </c>
      <c r="B4" s="366"/>
      <c r="C4" s="425"/>
      <c r="D4" s="291"/>
      <c r="E4" s="314"/>
      <c r="F4" s="426" t="s">
        <v>702</v>
      </c>
    </row>
    <row r="5" s="290" customFormat="true" ht="10.5" hidden="false" customHeight="true" outlineLevel="0" collapsed="false">
      <c r="A5" s="368"/>
      <c r="B5" s="368"/>
      <c r="C5" s="369" t="s">
        <v>703</v>
      </c>
      <c r="D5" s="418" t="s">
        <v>704</v>
      </c>
      <c r="E5" s="427" t="s">
        <v>705</v>
      </c>
      <c r="F5" s="296" t="s">
        <v>706</v>
      </c>
    </row>
    <row r="6" s="292" customFormat="true" ht="10.5" hidden="false" customHeight="true" outlineLevel="0" collapsed="false">
      <c r="A6" s="374" t="s">
        <v>738</v>
      </c>
      <c r="B6" s="406" t="s">
        <v>739</v>
      </c>
      <c r="C6" s="376" t="s">
        <v>708</v>
      </c>
      <c r="D6" s="420" t="s">
        <v>709</v>
      </c>
      <c r="E6" s="428" t="s">
        <v>710</v>
      </c>
      <c r="F6" s="305" t="s">
        <v>688</v>
      </c>
    </row>
    <row r="7" s="292" customFormat="true" ht="10.5" hidden="false" customHeight="true" outlineLevel="0" collapsed="false">
      <c r="A7" s="374"/>
      <c r="B7" s="374"/>
      <c r="C7" s="376" t="s">
        <v>711</v>
      </c>
      <c r="D7" s="420" t="s">
        <v>712</v>
      </c>
      <c r="E7" s="428" t="s">
        <v>713</v>
      </c>
      <c r="F7" s="305" t="s">
        <v>690</v>
      </c>
    </row>
    <row r="8" s="292" customFormat="true" ht="10.5" hidden="false" customHeight="true" outlineLevel="0" collapsed="false">
      <c r="A8" s="407"/>
      <c r="B8" s="407"/>
      <c r="C8" s="416" t="s">
        <v>714</v>
      </c>
      <c r="D8" s="421"/>
      <c r="E8" s="429"/>
      <c r="F8" s="310" t="s">
        <v>82</v>
      </c>
    </row>
    <row r="9" s="458" customFormat="true" ht="12.75" hidden="false" customHeight="true" outlineLevel="0" collapsed="false">
      <c r="A9" s="459" t="s">
        <v>604</v>
      </c>
      <c r="B9" s="460" t="s">
        <v>605</v>
      </c>
      <c r="C9" s="461" t="n">
        <v>12.42</v>
      </c>
      <c r="D9" s="462" t="n">
        <v>50.04</v>
      </c>
      <c r="E9" s="382" t="n">
        <v>4.91</v>
      </c>
      <c r="F9" s="462" t="n">
        <v>97.5</v>
      </c>
    </row>
    <row r="10" s="458" customFormat="true" ht="12.75" hidden="false" customHeight="true" outlineLevel="0" collapsed="false">
      <c r="A10" s="387" t="s">
        <v>740</v>
      </c>
      <c r="B10" s="314" t="s">
        <v>741</v>
      </c>
      <c r="C10" s="463" t="n">
        <v>9.79</v>
      </c>
      <c r="D10" s="321" t="n">
        <v>66.75</v>
      </c>
      <c r="E10" s="321" t="n">
        <v>3.56</v>
      </c>
      <c r="F10" s="321" t="n">
        <v>100.02</v>
      </c>
    </row>
    <row r="11" s="458" customFormat="true" ht="12.75" hidden="false" customHeight="true" outlineLevel="0" collapsed="false">
      <c r="A11" s="387" t="s">
        <v>291</v>
      </c>
      <c r="B11" s="389" t="s">
        <v>742</v>
      </c>
      <c r="C11" s="463" t="n">
        <v>4.46</v>
      </c>
      <c r="D11" s="321" t="n">
        <v>73.61</v>
      </c>
      <c r="E11" s="321" t="n">
        <v>-4.74</v>
      </c>
      <c r="F11" s="321" t="n">
        <v>101.52</v>
      </c>
    </row>
    <row r="12" s="458" customFormat="true" ht="12.75" hidden="false" customHeight="true" outlineLevel="0" collapsed="false">
      <c r="A12" s="387" t="s">
        <v>293</v>
      </c>
      <c r="B12" s="389" t="s">
        <v>743</v>
      </c>
      <c r="C12" s="464" t="n">
        <v>0</v>
      </c>
      <c r="D12" s="321" t="n">
        <v>0</v>
      </c>
      <c r="E12" s="321" t="n">
        <v>0</v>
      </c>
      <c r="F12" s="321" t="n">
        <v>0</v>
      </c>
    </row>
    <row r="13" s="458" customFormat="true" ht="12.75" hidden="false" customHeight="true" outlineLevel="0" collapsed="false">
      <c r="A13" s="387" t="s">
        <v>295</v>
      </c>
      <c r="B13" s="389" t="s">
        <v>744</v>
      </c>
      <c r="C13" s="463" t="n">
        <v>86.28</v>
      </c>
      <c r="D13" s="321" t="n">
        <v>30.7</v>
      </c>
      <c r="E13" s="321" t="n">
        <v>14.71</v>
      </c>
      <c r="F13" s="321" t="n">
        <v>100.03</v>
      </c>
    </row>
    <row r="14" s="458" customFormat="true" ht="12.75" hidden="false" customHeight="true" outlineLevel="0" collapsed="false">
      <c r="A14" s="391" t="s">
        <v>297</v>
      </c>
      <c r="B14" s="392" t="s">
        <v>745</v>
      </c>
      <c r="C14" s="465" t="n">
        <v>7.1</v>
      </c>
      <c r="D14" s="393" t="n">
        <v>83.93</v>
      </c>
      <c r="E14" s="393" t="n">
        <v>1.45</v>
      </c>
      <c r="F14" s="393" t="n">
        <v>100</v>
      </c>
    </row>
    <row r="15" s="458" customFormat="true" ht="12.75" hidden="false" customHeight="true" outlineLevel="0" collapsed="false">
      <c r="A15" s="387" t="s">
        <v>299</v>
      </c>
      <c r="B15" s="389" t="s">
        <v>746</v>
      </c>
      <c r="C15" s="463" t="n">
        <v>19.42</v>
      </c>
      <c r="D15" s="321" t="n">
        <v>59.39</v>
      </c>
      <c r="E15" s="321" t="n">
        <v>6.29</v>
      </c>
      <c r="F15" s="321" t="n">
        <v>98.36</v>
      </c>
    </row>
    <row r="16" s="458" customFormat="true" ht="12.75" hidden="false" customHeight="true" outlineLevel="0" collapsed="false">
      <c r="A16" s="134" t="s">
        <v>301</v>
      </c>
      <c r="B16" s="395" t="s">
        <v>747</v>
      </c>
      <c r="C16" s="463" t="n">
        <v>7.37</v>
      </c>
      <c r="D16" s="321" t="n">
        <v>39.32</v>
      </c>
      <c r="E16" s="321" t="n">
        <v>16.39</v>
      </c>
      <c r="F16" s="321" t="n">
        <v>99.92</v>
      </c>
    </row>
    <row r="17" s="466" customFormat="true" ht="12.75" hidden="false" customHeight="true" outlineLevel="0" collapsed="false">
      <c r="A17" s="387" t="s">
        <v>303</v>
      </c>
      <c r="B17" s="314" t="s">
        <v>748</v>
      </c>
      <c r="C17" s="463" t="n">
        <v>0</v>
      </c>
      <c r="D17" s="321" t="n">
        <v>0</v>
      </c>
      <c r="E17" s="321" t="n">
        <v>0</v>
      </c>
      <c r="F17" s="321" t="n">
        <v>0</v>
      </c>
    </row>
    <row r="18" s="458" customFormat="true" ht="12.75" hidden="false" customHeight="true" outlineLevel="0" collapsed="false">
      <c r="A18" s="387" t="s">
        <v>749</v>
      </c>
      <c r="B18" s="314" t="s">
        <v>750</v>
      </c>
      <c r="C18" s="463" t="n">
        <v>13.57</v>
      </c>
      <c r="D18" s="321" t="n">
        <v>46.44</v>
      </c>
      <c r="E18" s="321" t="n">
        <v>5.01</v>
      </c>
      <c r="F18" s="321" t="n">
        <v>97.43</v>
      </c>
    </row>
    <row r="19" s="458" customFormat="true" ht="12.75" hidden="false" customHeight="true" outlineLevel="0" collapsed="false">
      <c r="A19" s="387" t="s">
        <v>306</v>
      </c>
      <c r="B19" s="389" t="s">
        <v>751</v>
      </c>
      <c r="C19" s="464" t="n">
        <v>13.35</v>
      </c>
      <c r="D19" s="321" t="n">
        <v>42.35</v>
      </c>
      <c r="E19" s="321" t="n">
        <v>3.89</v>
      </c>
      <c r="F19" s="321" t="n">
        <v>96.91</v>
      </c>
    </row>
    <row r="20" s="458" customFormat="true" ht="12.75" hidden="false" customHeight="true" outlineLevel="0" collapsed="false">
      <c r="A20" s="387" t="s">
        <v>308</v>
      </c>
      <c r="B20" s="389" t="s">
        <v>752</v>
      </c>
      <c r="C20" s="463" t="n">
        <v>16.42</v>
      </c>
      <c r="D20" s="321" t="n">
        <v>47.74</v>
      </c>
      <c r="E20" s="321" t="n">
        <v>9.24</v>
      </c>
      <c r="F20" s="321" t="n">
        <v>97.74</v>
      </c>
    </row>
    <row r="21" s="458" customFormat="true" ht="12.75" hidden="false" customHeight="true" outlineLevel="0" collapsed="false">
      <c r="A21" s="137" t="s">
        <v>310</v>
      </c>
      <c r="B21" s="389" t="s">
        <v>753</v>
      </c>
      <c r="C21" s="463" t="n">
        <v>14.51</v>
      </c>
      <c r="D21" s="321" t="n">
        <v>44.04</v>
      </c>
      <c r="E21" s="321" t="n">
        <v>5.88</v>
      </c>
      <c r="F21" s="321" t="n">
        <v>96.36</v>
      </c>
    </row>
    <row r="22" s="458" customFormat="true" ht="12.75" hidden="false" customHeight="true" outlineLevel="0" collapsed="false">
      <c r="A22" s="387" t="s">
        <v>312</v>
      </c>
      <c r="B22" s="389" t="s">
        <v>754</v>
      </c>
      <c r="C22" s="463" t="n">
        <v>0</v>
      </c>
      <c r="D22" s="321" t="n">
        <v>0</v>
      </c>
      <c r="E22" s="321" t="n">
        <v>0</v>
      </c>
      <c r="F22" s="321" t="n">
        <v>0</v>
      </c>
    </row>
    <row r="23" s="458" customFormat="true" ht="12.75" hidden="false" customHeight="true" outlineLevel="0" collapsed="false">
      <c r="A23" s="391" t="s">
        <v>314</v>
      </c>
      <c r="B23" s="392" t="s">
        <v>755</v>
      </c>
      <c r="C23" s="465" t="n">
        <v>18.48</v>
      </c>
      <c r="D23" s="393" t="n">
        <v>25.22</v>
      </c>
      <c r="E23" s="393" t="n">
        <v>6.97</v>
      </c>
      <c r="F23" s="393" t="n">
        <v>99.48</v>
      </c>
    </row>
    <row r="24" s="458" customFormat="true" ht="12.75" hidden="false" customHeight="true" outlineLevel="0" collapsed="false">
      <c r="A24" s="137" t="s">
        <v>316</v>
      </c>
      <c r="B24" s="389" t="s">
        <v>756</v>
      </c>
      <c r="C24" s="463" t="n">
        <v>15.24</v>
      </c>
      <c r="D24" s="321" t="n">
        <v>53.87</v>
      </c>
      <c r="E24" s="321" t="n">
        <v>6.35</v>
      </c>
      <c r="F24" s="321" t="n">
        <v>100.85</v>
      </c>
    </row>
    <row r="25" s="458" customFormat="true" ht="14.25" hidden="false" customHeight="true" outlineLevel="0" collapsed="false">
      <c r="A25" s="137" t="s">
        <v>560</v>
      </c>
      <c r="B25" s="389" t="s">
        <v>757</v>
      </c>
      <c r="C25" s="463"/>
      <c r="D25" s="321"/>
      <c r="E25" s="321"/>
      <c r="F25" s="321"/>
    </row>
    <row r="26" s="458" customFormat="true" ht="14.25" hidden="false" customHeight="true" outlineLevel="0" collapsed="false">
      <c r="A26" s="137" t="s">
        <v>758</v>
      </c>
      <c r="B26" s="389" t="s">
        <v>759</v>
      </c>
      <c r="C26" s="463" t="n">
        <v>12.06</v>
      </c>
      <c r="D26" s="321" t="n">
        <v>49.98</v>
      </c>
      <c r="E26" s="321" t="n">
        <v>3.29</v>
      </c>
      <c r="F26" s="321" t="n">
        <v>99.78</v>
      </c>
    </row>
    <row r="27" s="458" customFormat="true" ht="12.75" hidden="false" customHeight="true" outlineLevel="0" collapsed="false">
      <c r="A27" s="387" t="s">
        <v>573</v>
      </c>
      <c r="B27" s="389" t="s">
        <v>760</v>
      </c>
      <c r="C27" s="464" t="n">
        <v>23.62</v>
      </c>
      <c r="D27" s="321" t="n">
        <v>35.08</v>
      </c>
      <c r="E27" s="321" t="n">
        <v>4.98</v>
      </c>
      <c r="F27" s="321" t="n">
        <v>98.46</v>
      </c>
    </row>
    <row r="28" s="458" customFormat="true" ht="12.75" hidden="false" customHeight="true" outlineLevel="0" collapsed="false">
      <c r="A28" s="387" t="s">
        <v>761</v>
      </c>
      <c r="B28" s="389" t="s">
        <v>762</v>
      </c>
      <c r="C28" s="463"/>
      <c r="D28" s="321"/>
      <c r="E28" s="321"/>
      <c r="F28" s="321"/>
    </row>
    <row r="29" s="458" customFormat="true" ht="12.75" hidden="false" customHeight="true" outlineLevel="0" collapsed="false">
      <c r="A29" s="387" t="s">
        <v>323</v>
      </c>
      <c r="B29" s="389" t="s">
        <v>763</v>
      </c>
      <c r="C29" s="463" t="n">
        <v>13.34</v>
      </c>
      <c r="D29" s="321" t="n">
        <v>49.19</v>
      </c>
      <c r="E29" s="321" t="n">
        <v>7.27</v>
      </c>
      <c r="F29" s="321" t="n">
        <v>100.03</v>
      </c>
    </row>
    <row r="30" s="458" customFormat="true" ht="12.75" hidden="false" customHeight="true" outlineLevel="0" collapsed="false">
      <c r="A30" s="387" t="s">
        <v>325</v>
      </c>
      <c r="B30" s="389" t="s">
        <v>764</v>
      </c>
      <c r="C30" s="463" t="n">
        <v>3.32</v>
      </c>
      <c r="D30" s="321" t="n">
        <v>61.87</v>
      </c>
      <c r="E30" s="321" t="n">
        <v>1.38</v>
      </c>
      <c r="F30" s="321" t="n">
        <v>94.8</v>
      </c>
    </row>
    <row r="31" s="458" customFormat="true" ht="12.75" hidden="false" customHeight="true" outlineLevel="0" collapsed="false">
      <c r="A31" s="137" t="s">
        <v>327</v>
      </c>
      <c r="B31" s="389" t="s">
        <v>765</v>
      </c>
      <c r="C31" s="463" t="n">
        <v>6.37</v>
      </c>
      <c r="D31" s="321" t="n">
        <v>59.26</v>
      </c>
      <c r="E31" s="321" t="n">
        <v>5.06</v>
      </c>
      <c r="F31" s="321" t="n">
        <v>98.85</v>
      </c>
    </row>
    <row r="32" s="458" customFormat="true" ht="12.75" hidden="false" customHeight="true" outlineLevel="0" collapsed="false">
      <c r="A32" s="135" t="s">
        <v>329</v>
      </c>
      <c r="B32" s="392" t="s">
        <v>766</v>
      </c>
      <c r="C32" s="465" t="n">
        <v>52.99</v>
      </c>
      <c r="D32" s="393" t="n">
        <v>26.14</v>
      </c>
      <c r="E32" s="393" t="n">
        <v>5.74</v>
      </c>
      <c r="F32" s="393" t="n">
        <v>96.18</v>
      </c>
    </row>
    <row r="33" s="458" customFormat="true" ht="12.75" hidden="false" customHeight="true" outlineLevel="0" collapsed="false">
      <c r="A33" s="387" t="s">
        <v>332</v>
      </c>
      <c r="B33" s="389" t="s">
        <v>767</v>
      </c>
      <c r="C33" s="463" t="n">
        <v>0.16</v>
      </c>
      <c r="D33" s="321" t="n">
        <v>81.46</v>
      </c>
      <c r="E33" s="321" t="n">
        <v>-7.62</v>
      </c>
      <c r="F33" s="321" t="n">
        <v>99.71</v>
      </c>
    </row>
    <row r="34" s="458" customFormat="true" ht="12.75" hidden="false" customHeight="true" outlineLevel="0" collapsed="false">
      <c r="A34" s="387" t="s">
        <v>334</v>
      </c>
      <c r="B34" s="389" t="s">
        <v>768</v>
      </c>
      <c r="C34" s="463" t="n">
        <v>18.94</v>
      </c>
      <c r="D34" s="321" t="n">
        <v>53.12</v>
      </c>
      <c r="E34" s="321" t="n">
        <v>8.25</v>
      </c>
      <c r="F34" s="321" t="n">
        <v>98.53</v>
      </c>
    </row>
    <row r="35" s="458" customFormat="true" ht="12.75" hidden="false" customHeight="true" outlineLevel="0" collapsed="false">
      <c r="A35" s="387" t="s">
        <v>336</v>
      </c>
      <c r="B35" s="389" t="s">
        <v>769</v>
      </c>
      <c r="C35" s="463" t="n">
        <v>9.87</v>
      </c>
      <c r="D35" s="321" t="n">
        <v>36.51</v>
      </c>
      <c r="E35" s="321" t="n">
        <v>7.91</v>
      </c>
      <c r="F35" s="321" t="n">
        <v>95.76</v>
      </c>
    </row>
    <row r="36" s="458" customFormat="true" ht="12.75" hidden="false" customHeight="true" outlineLevel="0" collapsed="false">
      <c r="A36" s="387" t="s">
        <v>338</v>
      </c>
      <c r="B36" s="389" t="s">
        <v>770</v>
      </c>
      <c r="C36" s="463" t="n">
        <v>4.95</v>
      </c>
      <c r="D36" s="321" t="n">
        <v>38.58</v>
      </c>
      <c r="E36" s="321" t="n">
        <v>3.41</v>
      </c>
      <c r="F36" s="321" t="n">
        <v>88.89</v>
      </c>
    </row>
    <row r="37" s="458" customFormat="true" ht="12.75" hidden="false" customHeight="true" outlineLevel="0" collapsed="false">
      <c r="A37" s="137" t="s">
        <v>340</v>
      </c>
      <c r="B37" s="389" t="s">
        <v>771</v>
      </c>
      <c r="C37" s="464" t="n">
        <v>20.03</v>
      </c>
      <c r="D37" s="321" t="n">
        <v>45.83</v>
      </c>
      <c r="E37" s="321" t="n">
        <v>6.95</v>
      </c>
      <c r="F37" s="321" t="n">
        <v>98.02</v>
      </c>
    </row>
    <row r="38" s="458" customFormat="true" ht="12.75" hidden="false" customHeight="true" outlineLevel="0" collapsed="false">
      <c r="A38" s="387" t="s">
        <v>342</v>
      </c>
      <c r="B38" s="389" t="s">
        <v>772</v>
      </c>
      <c r="C38" s="463" t="n">
        <v>16.11</v>
      </c>
      <c r="D38" s="321" t="n">
        <v>56.08</v>
      </c>
      <c r="E38" s="321" t="n">
        <v>5.56</v>
      </c>
      <c r="F38" s="321" t="n">
        <v>97.6</v>
      </c>
    </row>
    <row r="39" s="458" customFormat="true" ht="12.75" hidden="false" customHeight="true" outlineLevel="0" collapsed="false">
      <c r="A39" s="387" t="s">
        <v>344</v>
      </c>
      <c r="B39" s="389" t="s">
        <v>773</v>
      </c>
      <c r="C39" s="463" t="n">
        <v>7.32</v>
      </c>
      <c r="D39" s="321" t="n">
        <v>53.78</v>
      </c>
      <c r="E39" s="321" t="n">
        <v>3.42</v>
      </c>
      <c r="F39" s="321" t="n">
        <v>98.63</v>
      </c>
    </row>
    <row r="40" s="458" customFormat="true" ht="12.75" hidden="false" customHeight="true" outlineLevel="0" collapsed="false">
      <c r="A40" s="391" t="s">
        <v>346</v>
      </c>
      <c r="B40" s="392" t="s">
        <v>774</v>
      </c>
      <c r="C40" s="465" t="n">
        <v>4.56</v>
      </c>
      <c r="D40" s="393" t="n">
        <v>27.78</v>
      </c>
      <c r="E40" s="393" t="n">
        <v>4.5</v>
      </c>
      <c r="F40" s="393" t="n">
        <v>99.86</v>
      </c>
    </row>
    <row r="41" s="458" customFormat="true" ht="12.75" hidden="false" customHeight="true" outlineLevel="0" collapsed="false">
      <c r="A41" s="387" t="s">
        <v>348</v>
      </c>
      <c r="B41" s="389" t="s">
        <v>775</v>
      </c>
      <c r="C41" s="463" t="n">
        <v>13.14</v>
      </c>
      <c r="D41" s="321" t="n">
        <v>42.59</v>
      </c>
      <c r="E41" s="321" t="n">
        <v>7.46</v>
      </c>
      <c r="F41" s="321" t="n">
        <v>98.14</v>
      </c>
    </row>
    <row r="42" s="458" customFormat="true" ht="12.75" hidden="false" customHeight="true" outlineLevel="0" collapsed="false">
      <c r="A42" s="387" t="s">
        <v>350</v>
      </c>
      <c r="B42" s="389" t="s">
        <v>776</v>
      </c>
      <c r="C42" s="463" t="n">
        <v>11.91</v>
      </c>
      <c r="D42" s="321" t="n">
        <v>45.56</v>
      </c>
      <c r="E42" s="321" t="n">
        <v>5.72</v>
      </c>
      <c r="F42" s="321" t="n">
        <v>95.18</v>
      </c>
    </row>
    <row r="43" s="458" customFormat="true" ht="12.75" hidden="false" customHeight="true" outlineLevel="0" collapsed="false">
      <c r="A43" s="387" t="s">
        <v>352</v>
      </c>
      <c r="B43" s="389" t="s">
        <v>777</v>
      </c>
      <c r="C43" s="463" t="n">
        <v>10.19</v>
      </c>
      <c r="D43" s="321" t="n">
        <v>36.55</v>
      </c>
      <c r="E43" s="321" t="n">
        <v>6.3</v>
      </c>
      <c r="F43" s="321" t="n">
        <v>96.09</v>
      </c>
    </row>
    <row r="44" s="458" customFormat="true" ht="12.75" hidden="false" customHeight="true" outlineLevel="0" collapsed="false">
      <c r="A44" s="137" t="s">
        <v>354</v>
      </c>
      <c r="B44" s="389" t="s">
        <v>778</v>
      </c>
      <c r="C44" s="463" t="n">
        <v>13.75</v>
      </c>
      <c r="D44" s="321" t="n">
        <v>62.08</v>
      </c>
      <c r="E44" s="321" t="n">
        <v>5.61</v>
      </c>
      <c r="F44" s="321" t="n">
        <v>94.74</v>
      </c>
    </row>
    <row r="45" s="458" customFormat="true" ht="12.75" hidden="false" customHeight="true" outlineLevel="0" collapsed="false">
      <c r="A45" s="137" t="s">
        <v>534</v>
      </c>
      <c r="B45" s="389" t="s">
        <v>779</v>
      </c>
      <c r="C45" s="464" t="n">
        <v>10.35</v>
      </c>
      <c r="D45" s="321" t="n">
        <v>59.96</v>
      </c>
      <c r="E45" s="321" t="n">
        <v>7.06</v>
      </c>
      <c r="F45" s="321" t="n">
        <v>102.91</v>
      </c>
    </row>
    <row r="46" s="458" customFormat="true" ht="12.75" hidden="false" customHeight="true" outlineLevel="0" collapsed="false">
      <c r="A46" s="137" t="s">
        <v>780</v>
      </c>
      <c r="B46" s="389" t="s">
        <v>781</v>
      </c>
      <c r="C46" s="464"/>
      <c r="D46" s="321"/>
      <c r="E46" s="321"/>
      <c r="F46" s="321"/>
    </row>
    <row r="47" s="458" customFormat="true" ht="12.75" hidden="false" customHeight="true" outlineLevel="0" collapsed="false">
      <c r="A47" s="387" t="s">
        <v>358</v>
      </c>
      <c r="B47" s="389" t="s">
        <v>782</v>
      </c>
      <c r="C47" s="463" t="n">
        <v>11.3</v>
      </c>
      <c r="D47" s="321" t="n">
        <v>37.97</v>
      </c>
      <c r="E47" s="321" t="n">
        <v>3.9</v>
      </c>
      <c r="F47" s="321" t="n">
        <v>99.49</v>
      </c>
    </row>
    <row r="48" s="458" customFormat="true" ht="12.75" hidden="false" customHeight="true" outlineLevel="0" collapsed="false">
      <c r="A48" s="137" t="s">
        <v>539</v>
      </c>
      <c r="B48" s="389" t="s">
        <v>783</v>
      </c>
      <c r="C48" s="463" t="n">
        <v>13.71</v>
      </c>
      <c r="D48" s="321" t="n">
        <v>38.21</v>
      </c>
      <c r="E48" s="321" t="n">
        <v>13.86</v>
      </c>
      <c r="F48" s="321" t="n">
        <v>99.5</v>
      </c>
    </row>
    <row r="49" s="458" customFormat="true" ht="12.75" hidden="false" customHeight="true" outlineLevel="0" collapsed="false">
      <c r="A49" s="137" t="s">
        <v>718</v>
      </c>
      <c r="B49" s="389" t="s">
        <v>734</v>
      </c>
      <c r="C49" s="463"/>
      <c r="D49" s="321"/>
      <c r="E49" s="321"/>
      <c r="F49" s="321"/>
    </row>
    <row r="50" s="458" customFormat="true" ht="12.75" hidden="false" customHeight="true" outlineLevel="0" collapsed="false">
      <c r="A50" s="137" t="s">
        <v>362</v>
      </c>
      <c r="B50" s="389" t="s">
        <v>784</v>
      </c>
      <c r="C50" s="463" t="n">
        <v>8.04</v>
      </c>
      <c r="D50" s="321" t="n">
        <v>66.07</v>
      </c>
      <c r="E50" s="321" t="n">
        <v>8.4</v>
      </c>
      <c r="F50" s="321" t="n">
        <v>100.25</v>
      </c>
    </row>
    <row r="51" s="466" customFormat="true" ht="12.75" hidden="false" customHeight="true" outlineLevel="0" collapsed="false">
      <c r="A51" s="391" t="s">
        <v>364</v>
      </c>
      <c r="B51" s="317" t="s">
        <v>785</v>
      </c>
      <c r="C51" s="465" t="n">
        <v>7.39</v>
      </c>
      <c r="D51" s="393" t="n">
        <v>12.29</v>
      </c>
      <c r="E51" s="393" t="n">
        <v>9.07</v>
      </c>
      <c r="F51" s="393" t="n">
        <v>99.89</v>
      </c>
    </row>
    <row r="52" s="458" customFormat="true" ht="12.75" hidden="false" customHeight="true" outlineLevel="0" collapsed="false">
      <c r="A52" s="387" t="s">
        <v>366</v>
      </c>
      <c r="B52" s="314" t="s">
        <v>786</v>
      </c>
      <c r="C52" s="463" t="n">
        <v>0</v>
      </c>
      <c r="D52" s="321" t="n">
        <v>0</v>
      </c>
      <c r="E52" s="321" t="n">
        <v>0</v>
      </c>
      <c r="F52" s="321" t="n">
        <v>0</v>
      </c>
    </row>
    <row r="53" s="458" customFormat="true" ht="12.75" hidden="false" customHeight="true" outlineLevel="0" collapsed="false">
      <c r="A53" s="387" t="s">
        <v>368</v>
      </c>
      <c r="B53" s="314" t="s">
        <v>787</v>
      </c>
      <c r="C53" s="463" t="n">
        <v>10.97</v>
      </c>
      <c r="D53" s="321" t="n">
        <v>36.87</v>
      </c>
      <c r="E53" s="321" t="n">
        <v>10.99</v>
      </c>
      <c r="F53" s="321" t="n">
        <v>100</v>
      </c>
    </row>
    <row r="54" s="458" customFormat="true" ht="12.75" hidden="false" customHeight="true" outlineLevel="0" collapsed="false">
      <c r="A54" s="387" t="s">
        <v>788</v>
      </c>
      <c r="B54" s="389" t="s">
        <v>789</v>
      </c>
      <c r="C54" s="463" t="n">
        <v>2.05</v>
      </c>
      <c r="D54" s="321" t="n">
        <v>76.53</v>
      </c>
      <c r="E54" s="321" t="n">
        <v>2.24</v>
      </c>
      <c r="F54" s="321" t="n">
        <v>97.67</v>
      </c>
    </row>
    <row r="55" s="458" customFormat="true" ht="12.75" hidden="false" customHeight="true" outlineLevel="0" collapsed="false">
      <c r="A55" s="387" t="s">
        <v>372</v>
      </c>
      <c r="B55" s="389" t="s">
        <v>790</v>
      </c>
      <c r="C55" s="464" t="n">
        <v>1.71</v>
      </c>
      <c r="D55" s="321" t="n">
        <v>78.37</v>
      </c>
      <c r="E55" s="321" t="n">
        <v>2.08</v>
      </c>
      <c r="F55" s="321" t="n">
        <v>96.95</v>
      </c>
    </row>
    <row r="56" s="458" customFormat="true" ht="12.75" hidden="false" customHeight="true" outlineLevel="0" collapsed="false">
      <c r="A56" s="314"/>
      <c r="B56" s="389" t="s">
        <v>550</v>
      </c>
      <c r="C56" s="463"/>
      <c r="D56" s="464"/>
      <c r="E56" s="464"/>
      <c r="F56" s="464"/>
    </row>
    <row r="57" customFormat="false" ht="12.75" hidden="false" customHeight="false" outlineLevel="0" collapsed="false">
      <c r="A57" s="387" t="s">
        <v>374</v>
      </c>
      <c r="B57" s="389" t="s">
        <v>791</v>
      </c>
      <c r="C57" s="463" t="n">
        <v>10.07</v>
      </c>
      <c r="D57" s="464" t="n">
        <v>40.48</v>
      </c>
      <c r="E57" s="464" t="n">
        <v>2.63</v>
      </c>
      <c r="F57" s="464" t="n">
        <v>100.37</v>
      </c>
    </row>
    <row r="58" customFormat="false" ht="12.75" hidden="false" customHeight="false" outlineLevel="0" collapsed="false">
      <c r="A58" s="398" t="s">
        <v>376</v>
      </c>
      <c r="B58" s="399" t="s">
        <v>792</v>
      </c>
      <c r="C58" s="467" t="n">
        <v>5.03</v>
      </c>
      <c r="D58" s="468" t="n">
        <v>23.19</v>
      </c>
      <c r="E58" s="468" t="n">
        <v>14.24</v>
      </c>
      <c r="F58" s="468" t="n">
        <v>100</v>
      </c>
    </row>
    <row r="59" customFormat="false" ht="12.75" hidden="false" customHeight="false" outlineLevel="0" collapsed="false">
      <c r="B59" s="469"/>
      <c r="C59" s="456"/>
      <c r="D59" s="458"/>
      <c r="E59" s="458"/>
      <c r="F59" s="458"/>
    </row>
    <row r="60" customFormat="false" ht="12.75" hidden="false" customHeight="false" outlineLevel="0" collapsed="false">
      <c r="B60" s="469"/>
      <c r="C60" s="456"/>
      <c r="D60" s="458"/>
      <c r="E60" s="458"/>
      <c r="F60" s="458"/>
    </row>
    <row r="61" customFormat="false" ht="12.75" hidden="false" customHeight="false" outlineLevel="0" collapsed="false">
      <c r="B61" s="469"/>
      <c r="C61" s="456"/>
      <c r="D61" s="458"/>
      <c r="E61" s="458"/>
      <c r="F61" s="458"/>
    </row>
    <row r="62" customFormat="false" ht="12.75" hidden="false" customHeight="false" outlineLevel="0" collapsed="false">
      <c r="B62" s="469"/>
      <c r="C62" s="456"/>
      <c r="D62" s="458"/>
      <c r="E62" s="458"/>
      <c r="F62" s="458"/>
    </row>
    <row r="63" customFormat="false" ht="12.75" hidden="false" customHeight="false" outlineLevel="0" collapsed="false">
      <c r="B63" s="469"/>
      <c r="C63" s="456"/>
      <c r="D63" s="458"/>
      <c r="E63" s="458"/>
      <c r="F63" s="458"/>
    </row>
    <row r="64" customFormat="false" ht="12.75" hidden="false" customHeight="false" outlineLevel="0" collapsed="false">
      <c r="B64" s="469"/>
      <c r="C64" s="456"/>
      <c r="D64" s="458"/>
      <c r="E64" s="458"/>
      <c r="F64" s="458"/>
    </row>
    <row r="65" customFormat="false" ht="12.75" hidden="false" customHeight="false" outlineLevel="0" collapsed="false">
      <c r="B65" s="469"/>
      <c r="C65" s="456"/>
      <c r="D65" s="458"/>
      <c r="E65" s="458"/>
      <c r="F65" s="458"/>
    </row>
    <row r="66" customFormat="false" ht="12.75" hidden="false" customHeight="false" outlineLevel="0" collapsed="false">
      <c r="B66" s="469"/>
      <c r="C66" s="0"/>
    </row>
    <row r="67" customFormat="false" ht="12.75" hidden="false" customHeight="false" outlineLevel="0" collapsed="false">
      <c r="B67" s="469"/>
      <c r="C67" s="0"/>
    </row>
    <row r="68" customFormat="false" ht="12.75" hidden="false" customHeight="false" outlineLevel="0" collapsed="false">
      <c r="B68" s="469"/>
      <c r="C68" s="0"/>
    </row>
    <row r="69" customFormat="false" ht="12.75" hidden="false" customHeight="false" outlineLevel="0" collapsed="false">
      <c r="B69" s="469"/>
      <c r="C69" s="0"/>
    </row>
    <row r="70" customFormat="false" ht="12.75" hidden="false" customHeight="false" outlineLevel="0" collapsed="false">
      <c r="B70" s="469"/>
      <c r="C70" s="0"/>
    </row>
    <row r="71" customFormat="false" ht="12" hidden="false" customHeight="false" outlineLevel="0" collapsed="false">
      <c r="C71" s="0"/>
    </row>
    <row r="72" customFormat="false" ht="12" hidden="false" customHeight="false" outlineLevel="0" collapsed="false">
      <c r="C72" s="0"/>
    </row>
  </sheetData>
  <mergeCells count="5">
    <mergeCell ref="A1:B1"/>
    <mergeCell ref="C1:F1"/>
    <mergeCell ref="C2:F2"/>
    <mergeCell ref="A6:A7"/>
    <mergeCell ref="B6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4" min="2" style="455" width="17.13"/>
  </cols>
  <sheetData>
    <row r="1" customFormat="false" ht="13.5" hidden="false" customHeight="false" outlineLevel="0" collapsed="false">
      <c r="A1" s="288" t="s">
        <v>736</v>
      </c>
      <c r="B1" s="288"/>
      <c r="C1" s="288"/>
      <c r="D1" s="288"/>
    </row>
    <row r="2" customFormat="false" ht="13.5" hidden="false" customHeight="false" outlineLevel="0" collapsed="false">
      <c r="A2" s="288" t="s">
        <v>737</v>
      </c>
      <c r="B2" s="288"/>
      <c r="C2" s="288"/>
      <c r="D2" s="288"/>
    </row>
    <row r="3" s="456" customFormat="true" ht="11.25" hidden="false" customHeight="false" outlineLevel="0" collapsed="false">
      <c r="B3" s="292"/>
      <c r="C3" s="292"/>
      <c r="D3" s="457"/>
    </row>
    <row r="4" s="456" customFormat="true" ht="11.25" hidden="false" customHeight="false" outlineLevel="0" collapsed="false">
      <c r="A4" s="425"/>
      <c r="B4" s="291"/>
      <c r="C4" s="314"/>
      <c r="D4" s="426" t="s">
        <v>702</v>
      </c>
    </row>
    <row r="5" s="456" customFormat="true" ht="11.25" hidden="false" customHeight="false" outlineLevel="0" collapsed="false">
      <c r="A5" s="369" t="s">
        <v>703</v>
      </c>
      <c r="B5" s="418" t="s">
        <v>704</v>
      </c>
      <c r="C5" s="427" t="s">
        <v>705</v>
      </c>
      <c r="D5" s="296" t="s">
        <v>706</v>
      </c>
    </row>
    <row r="6" s="456" customFormat="true" ht="11.25" hidden="false" customHeight="false" outlineLevel="0" collapsed="false">
      <c r="A6" s="376" t="s">
        <v>708</v>
      </c>
      <c r="B6" s="420" t="s">
        <v>709</v>
      </c>
      <c r="C6" s="428" t="s">
        <v>710</v>
      </c>
      <c r="D6" s="305" t="s">
        <v>688</v>
      </c>
    </row>
    <row r="7" s="456" customFormat="true" ht="11.25" hidden="false" customHeight="false" outlineLevel="0" collapsed="false">
      <c r="A7" s="376" t="s">
        <v>711</v>
      </c>
      <c r="B7" s="420" t="s">
        <v>712</v>
      </c>
      <c r="C7" s="428" t="s">
        <v>713</v>
      </c>
      <c r="D7" s="305" t="s">
        <v>690</v>
      </c>
    </row>
    <row r="8" s="456" customFormat="true" ht="11.25" hidden="false" customHeight="false" outlineLevel="0" collapsed="false">
      <c r="A8" s="416" t="s">
        <v>714</v>
      </c>
      <c r="B8" s="421"/>
      <c r="C8" s="429"/>
      <c r="D8" s="310" t="s">
        <v>82</v>
      </c>
    </row>
    <row r="9" s="456" customFormat="true" ht="11.25" hidden="false" customHeight="false" outlineLevel="0" collapsed="false">
      <c r="A9" s="461" t="n">
        <v>12.42</v>
      </c>
      <c r="B9" s="462" t="n">
        <v>50.04</v>
      </c>
      <c r="C9" s="382" t="n">
        <v>4.91</v>
      </c>
      <c r="D9" s="462" t="n">
        <v>97.5</v>
      </c>
    </row>
    <row r="10" s="456" customFormat="true" ht="11.25" hidden="false" customHeight="false" outlineLevel="0" collapsed="false">
      <c r="A10" s="463" t="n">
        <v>9.79</v>
      </c>
      <c r="B10" s="321" t="n">
        <v>66.75</v>
      </c>
      <c r="C10" s="321" t="n">
        <v>3.56</v>
      </c>
      <c r="D10" s="321" t="n">
        <v>100.02</v>
      </c>
    </row>
    <row r="11" s="456" customFormat="true" ht="11.25" hidden="false" customHeight="false" outlineLevel="0" collapsed="false">
      <c r="A11" s="463" t="n">
        <v>4.46</v>
      </c>
      <c r="B11" s="321" t="n">
        <v>73.61</v>
      </c>
      <c r="C11" s="321" t="n">
        <v>-4.74</v>
      </c>
      <c r="D11" s="321" t="n">
        <v>101.52</v>
      </c>
    </row>
    <row r="12" s="456" customFormat="true" ht="11.25" hidden="false" customHeight="false" outlineLevel="0" collapsed="false">
      <c r="A12" s="464" t="n">
        <v>0</v>
      </c>
      <c r="B12" s="321" t="n">
        <v>0</v>
      </c>
      <c r="C12" s="321" t="n">
        <v>0</v>
      </c>
      <c r="D12" s="321" t="n">
        <v>0</v>
      </c>
    </row>
    <row r="13" s="456" customFormat="true" ht="11.25" hidden="false" customHeight="false" outlineLevel="0" collapsed="false">
      <c r="A13" s="463" t="n">
        <v>86.28</v>
      </c>
      <c r="B13" s="321" t="n">
        <v>30.7</v>
      </c>
      <c r="C13" s="321" t="n">
        <v>14.71</v>
      </c>
      <c r="D13" s="321" t="n">
        <v>100.03</v>
      </c>
    </row>
    <row r="14" s="456" customFormat="true" ht="11.25" hidden="false" customHeight="false" outlineLevel="0" collapsed="false">
      <c r="A14" s="465" t="n">
        <v>7.1</v>
      </c>
      <c r="B14" s="393" t="n">
        <v>83.93</v>
      </c>
      <c r="C14" s="393" t="n">
        <v>1.45</v>
      </c>
      <c r="D14" s="393" t="n">
        <v>100</v>
      </c>
    </row>
    <row r="15" s="456" customFormat="true" ht="11.25" hidden="false" customHeight="false" outlineLevel="0" collapsed="false">
      <c r="A15" s="463" t="n">
        <v>19.42</v>
      </c>
      <c r="B15" s="321" t="n">
        <v>59.39</v>
      </c>
      <c r="C15" s="321" t="n">
        <v>6.29</v>
      </c>
      <c r="D15" s="321" t="n">
        <v>98.36</v>
      </c>
    </row>
    <row r="16" s="456" customFormat="true" ht="11.25" hidden="false" customHeight="false" outlineLevel="0" collapsed="false">
      <c r="A16" s="463" t="n">
        <v>7.37</v>
      </c>
      <c r="B16" s="321" t="n">
        <v>39.32</v>
      </c>
      <c r="C16" s="321" t="n">
        <v>16.39</v>
      </c>
      <c r="D16" s="321" t="n">
        <v>99.92</v>
      </c>
    </row>
    <row r="17" s="456" customFormat="true" ht="11.25" hidden="false" customHeight="false" outlineLevel="0" collapsed="false">
      <c r="A17" s="463" t="n">
        <v>0</v>
      </c>
      <c r="B17" s="321" t="n">
        <v>0</v>
      </c>
      <c r="C17" s="321" t="n">
        <v>0</v>
      </c>
      <c r="D17" s="321" t="n">
        <v>0</v>
      </c>
    </row>
    <row r="18" s="456" customFormat="true" ht="11.25" hidden="false" customHeight="false" outlineLevel="0" collapsed="false">
      <c r="A18" s="463" t="n">
        <v>13.57</v>
      </c>
      <c r="B18" s="321" t="n">
        <v>46.44</v>
      </c>
      <c r="C18" s="321" t="n">
        <v>5.01</v>
      </c>
      <c r="D18" s="321" t="n">
        <v>97.43</v>
      </c>
    </row>
    <row r="19" s="456" customFormat="true" ht="11.25" hidden="false" customHeight="false" outlineLevel="0" collapsed="false">
      <c r="A19" s="464" t="n">
        <v>13.35</v>
      </c>
      <c r="B19" s="321" t="n">
        <v>42.35</v>
      </c>
      <c r="C19" s="321" t="n">
        <v>3.89</v>
      </c>
      <c r="D19" s="321" t="n">
        <v>96.91</v>
      </c>
    </row>
    <row r="20" s="456" customFormat="true" ht="11.25" hidden="false" customHeight="false" outlineLevel="0" collapsed="false">
      <c r="A20" s="463" t="n">
        <v>16.42</v>
      </c>
      <c r="B20" s="321" t="n">
        <v>47.74</v>
      </c>
      <c r="C20" s="321" t="n">
        <v>9.24</v>
      </c>
      <c r="D20" s="321" t="n">
        <v>97.74</v>
      </c>
    </row>
    <row r="21" s="456" customFormat="true" ht="11.25" hidden="false" customHeight="false" outlineLevel="0" collapsed="false">
      <c r="A21" s="463" t="n">
        <v>14.51</v>
      </c>
      <c r="B21" s="321" t="n">
        <v>44.04</v>
      </c>
      <c r="C21" s="321" t="n">
        <v>5.88</v>
      </c>
      <c r="D21" s="321" t="n">
        <v>96.36</v>
      </c>
    </row>
    <row r="22" s="456" customFormat="true" ht="11.25" hidden="false" customHeight="false" outlineLevel="0" collapsed="false">
      <c r="A22" s="463" t="n">
        <v>0</v>
      </c>
      <c r="B22" s="321" t="n">
        <v>0</v>
      </c>
      <c r="C22" s="321" t="n">
        <v>0</v>
      </c>
      <c r="D22" s="321" t="n">
        <v>0</v>
      </c>
    </row>
    <row r="23" s="456" customFormat="true" ht="11.25" hidden="false" customHeight="false" outlineLevel="0" collapsed="false">
      <c r="A23" s="465" t="n">
        <v>18.48</v>
      </c>
      <c r="B23" s="393" t="n">
        <v>25.22</v>
      </c>
      <c r="C23" s="393" t="n">
        <v>6.97</v>
      </c>
      <c r="D23" s="393" t="n">
        <v>99.48</v>
      </c>
    </row>
    <row r="24" s="456" customFormat="true" ht="11.25" hidden="false" customHeight="false" outlineLevel="0" collapsed="false">
      <c r="A24" s="463" t="n">
        <v>15.24</v>
      </c>
      <c r="B24" s="321" t="n">
        <v>53.87</v>
      </c>
      <c r="C24" s="321" t="n">
        <v>6.35</v>
      </c>
      <c r="D24" s="321" t="n">
        <v>100.85</v>
      </c>
    </row>
    <row r="25" s="456" customFormat="true" ht="11.25" hidden="false" customHeight="false" outlineLevel="0" collapsed="false">
      <c r="A25" s="463"/>
      <c r="B25" s="321"/>
      <c r="C25" s="321"/>
      <c r="D25" s="321"/>
    </row>
    <row r="26" s="456" customFormat="true" ht="11.25" hidden="false" customHeight="false" outlineLevel="0" collapsed="false">
      <c r="A26" s="463" t="n">
        <v>12.06</v>
      </c>
      <c r="B26" s="321" t="n">
        <v>49.98</v>
      </c>
      <c r="C26" s="321" t="n">
        <v>3.29</v>
      </c>
      <c r="D26" s="321" t="n">
        <v>99.78</v>
      </c>
    </row>
    <row r="27" s="456" customFormat="true" ht="11.25" hidden="false" customHeight="false" outlineLevel="0" collapsed="false">
      <c r="A27" s="464" t="n">
        <v>23.62</v>
      </c>
      <c r="B27" s="321" t="n">
        <v>35.08</v>
      </c>
      <c r="C27" s="321" t="n">
        <v>4.98</v>
      </c>
      <c r="D27" s="321" t="n">
        <v>98.46</v>
      </c>
    </row>
    <row r="28" s="456" customFormat="true" ht="11.25" hidden="false" customHeight="false" outlineLevel="0" collapsed="false">
      <c r="A28" s="463"/>
      <c r="B28" s="321"/>
      <c r="C28" s="321"/>
      <c r="D28" s="321"/>
    </row>
    <row r="29" s="456" customFormat="true" ht="11.25" hidden="false" customHeight="false" outlineLevel="0" collapsed="false">
      <c r="A29" s="463" t="n">
        <v>13.34</v>
      </c>
      <c r="B29" s="321" t="n">
        <v>49.19</v>
      </c>
      <c r="C29" s="321" t="n">
        <v>7.27</v>
      </c>
      <c r="D29" s="321" t="n">
        <v>100.03</v>
      </c>
    </row>
    <row r="30" s="456" customFormat="true" ht="11.25" hidden="false" customHeight="false" outlineLevel="0" collapsed="false">
      <c r="A30" s="463" t="n">
        <v>3.32</v>
      </c>
      <c r="B30" s="321" t="n">
        <v>61.87</v>
      </c>
      <c r="C30" s="321" t="n">
        <v>1.38</v>
      </c>
      <c r="D30" s="321" t="n">
        <v>94.8</v>
      </c>
    </row>
    <row r="31" s="456" customFormat="true" ht="11.25" hidden="false" customHeight="false" outlineLevel="0" collapsed="false">
      <c r="A31" s="463" t="n">
        <v>6.37</v>
      </c>
      <c r="B31" s="321" t="n">
        <v>59.26</v>
      </c>
      <c r="C31" s="321" t="n">
        <v>5.06</v>
      </c>
      <c r="D31" s="321" t="n">
        <v>98.85</v>
      </c>
    </row>
    <row r="32" s="456" customFormat="true" ht="11.25" hidden="false" customHeight="false" outlineLevel="0" collapsed="false">
      <c r="A32" s="465" t="n">
        <v>52.99</v>
      </c>
      <c r="B32" s="393" t="n">
        <v>26.14</v>
      </c>
      <c r="C32" s="393" t="n">
        <v>5.74</v>
      </c>
      <c r="D32" s="393" t="n">
        <v>96.18</v>
      </c>
    </row>
    <row r="33" s="456" customFormat="true" ht="11.25" hidden="false" customHeight="false" outlineLevel="0" collapsed="false">
      <c r="A33" s="463" t="n">
        <v>0.16</v>
      </c>
      <c r="B33" s="321" t="n">
        <v>81.46</v>
      </c>
      <c r="C33" s="321" t="n">
        <v>-7.62</v>
      </c>
      <c r="D33" s="321" t="n">
        <v>99.71</v>
      </c>
    </row>
    <row r="34" s="456" customFormat="true" ht="11.25" hidden="false" customHeight="false" outlineLevel="0" collapsed="false">
      <c r="A34" s="463" t="n">
        <v>18.94</v>
      </c>
      <c r="B34" s="321" t="n">
        <v>53.12</v>
      </c>
      <c r="C34" s="321" t="n">
        <v>8.25</v>
      </c>
      <c r="D34" s="321" t="n">
        <v>98.53</v>
      </c>
    </row>
    <row r="35" s="456" customFormat="true" ht="11.25" hidden="false" customHeight="false" outlineLevel="0" collapsed="false">
      <c r="A35" s="463" t="n">
        <v>9.87</v>
      </c>
      <c r="B35" s="321" t="n">
        <v>36.51</v>
      </c>
      <c r="C35" s="321" t="n">
        <v>7.91</v>
      </c>
      <c r="D35" s="321" t="n">
        <v>95.76</v>
      </c>
    </row>
    <row r="36" s="456" customFormat="true" ht="11.25" hidden="false" customHeight="false" outlineLevel="0" collapsed="false">
      <c r="A36" s="463" t="n">
        <v>4.95</v>
      </c>
      <c r="B36" s="321" t="n">
        <v>38.58</v>
      </c>
      <c r="C36" s="321" t="n">
        <v>3.41</v>
      </c>
      <c r="D36" s="321" t="n">
        <v>88.89</v>
      </c>
    </row>
    <row r="37" s="456" customFormat="true" ht="11.25" hidden="false" customHeight="false" outlineLevel="0" collapsed="false">
      <c r="A37" s="464" t="n">
        <v>20.03</v>
      </c>
      <c r="B37" s="321" t="n">
        <v>45.83</v>
      </c>
      <c r="C37" s="321" t="n">
        <v>6.95</v>
      </c>
      <c r="D37" s="321" t="n">
        <v>98.02</v>
      </c>
    </row>
    <row r="38" s="456" customFormat="true" ht="11.25" hidden="false" customHeight="false" outlineLevel="0" collapsed="false">
      <c r="A38" s="463" t="n">
        <v>16.11</v>
      </c>
      <c r="B38" s="321" t="n">
        <v>56.08</v>
      </c>
      <c r="C38" s="321" t="n">
        <v>5.56</v>
      </c>
      <c r="D38" s="321" t="n">
        <v>97.6</v>
      </c>
    </row>
    <row r="39" s="456" customFormat="true" ht="11.25" hidden="false" customHeight="false" outlineLevel="0" collapsed="false">
      <c r="A39" s="463" t="n">
        <v>7.32</v>
      </c>
      <c r="B39" s="321" t="n">
        <v>53.78</v>
      </c>
      <c r="C39" s="321" t="n">
        <v>3.42</v>
      </c>
      <c r="D39" s="321" t="n">
        <v>98.63</v>
      </c>
    </row>
    <row r="40" s="456" customFormat="true" ht="11.25" hidden="false" customHeight="false" outlineLevel="0" collapsed="false">
      <c r="A40" s="465" t="n">
        <v>4.56</v>
      </c>
      <c r="B40" s="393" t="n">
        <v>27.78</v>
      </c>
      <c r="C40" s="393" t="n">
        <v>4.5</v>
      </c>
      <c r="D40" s="393" t="n">
        <v>99.86</v>
      </c>
    </row>
    <row r="41" s="456" customFormat="true" ht="11.25" hidden="false" customHeight="false" outlineLevel="0" collapsed="false">
      <c r="A41" s="463" t="n">
        <v>13.14</v>
      </c>
      <c r="B41" s="321" t="n">
        <v>42.59</v>
      </c>
      <c r="C41" s="321" t="n">
        <v>7.46</v>
      </c>
      <c r="D41" s="321" t="n">
        <v>98.14</v>
      </c>
    </row>
    <row r="42" s="456" customFormat="true" ht="11.25" hidden="false" customHeight="false" outlineLevel="0" collapsed="false">
      <c r="A42" s="463" t="n">
        <v>11.91</v>
      </c>
      <c r="B42" s="321" t="n">
        <v>45.56</v>
      </c>
      <c r="C42" s="321" t="n">
        <v>5.72</v>
      </c>
      <c r="D42" s="321" t="n">
        <v>95.18</v>
      </c>
    </row>
    <row r="43" s="456" customFormat="true" ht="11.25" hidden="false" customHeight="false" outlineLevel="0" collapsed="false">
      <c r="A43" s="463" t="n">
        <v>10.19</v>
      </c>
      <c r="B43" s="321" t="n">
        <v>36.55</v>
      </c>
      <c r="C43" s="321" t="n">
        <v>6.3</v>
      </c>
      <c r="D43" s="321" t="n">
        <v>96.09</v>
      </c>
    </row>
    <row r="44" s="456" customFormat="true" ht="11.25" hidden="false" customHeight="false" outlineLevel="0" collapsed="false">
      <c r="A44" s="463" t="n">
        <v>13.75</v>
      </c>
      <c r="B44" s="321" t="n">
        <v>62.08</v>
      </c>
      <c r="C44" s="321" t="n">
        <v>5.61</v>
      </c>
      <c r="D44" s="321" t="n">
        <v>94.74</v>
      </c>
    </row>
    <row r="45" s="456" customFormat="true" ht="11.25" hidden="false" customHeight="false" outlineLevel="0" collapsed="false">
      <c r="A45" s="464" t="n">
        <v>10.35</v>
      </c>
      <c r="B45" s="321" t="n">
        <v>59.96</v>
      </c>
      <c r="C45" s="321" t="n">
        <v>7.06</v>
      </c>
      <c r="D45" s="321" t="n">
        <v>102.91</v>
      </c>
    </row>
    <row r="46" s="456" customFormat="true" ht="11.25" hidden="false" customHeight="false" outlineLevel="0" collapsed="false">
      <c r="A46" s="464"/>
      <c r="B46" s="321"/>
      <c r="C46" s="321"/>
      <c r="D46" s="321"/>
    </row>
    <row r="47" s="456" customFormat="true" ht="11.25" hidden="false" customHeight="false" outlineLevel="0" collapsed="false">
      <c r="A47" s="463" t="n">
        <v>11.3</v>
      </c>
      <c r="B47" s="321" t="n">
        <v>37.97</v>
      </c>
      <c r="C47" s="321" t="n">
        <v>3.9</v>
      </c>
      <c r="D47" s="321" t="n">
        <v>99.49</v>
      </c>
    </row>
    <row r="48" s="456" customFormat="true" ht="11.25" hidden="false" customHeight="false" outlineLevel="0" collapsed="false">
      <c r="A48" s="463" t="n">
        <v>13.71</v>
      </c>
      <c r="B48" s="321" t="n">
        <v>38.21</v>
      </c>
      <c r="C48" s="321" t="n">
        <v>13.86</v>
      </c>
      <c r="D48" s="321" t="n">
        <v>99.5</v>
      </c>
    </row>
    <row r="49" s="456" customFormat="true" ht="11.25" hidden="false" customHeight="false" outlineLevel="0" collapsed="false">
      <c r="A49" s="463"/>
      <c r="B49" s="321"/>
      <c r="C49" s="321"/>
      <c r="D49" s="321"/>
    </row>
    <row r="50" s="456" customFormat="true" ht="11.25" hidden="false" customHeight="false" outlineLevel="0" collapsed="false">
      <c r="A50" s="463" t="n">
        <v>8.04</v>
      </c>
      <c r="B50" s="321" t="n">
        <v>66.07</v>
      </c>
      <c r="C50" s="321" t="n">
        <v>8.4</v>
      </c>
      <c r="D50" s="321" t="n">
        <v>100.25</v>
      </c>
    </row>
    <row r="51" s="456" customFormat="true" ht="11.25" hidden="false" customHeight="false" outlineLevel="0" collapsed="false">
      <c r="A51" s="465" t="n">
        <v>7.39</v>
      </c>
      <c r="B51" s="393" t="n">
        <v>12.29</v>
      </c>
      <c r="C51" s="393" t="n">
        <v>9.07</v>
      </c>
      <c r="D51" s="393" t="n">
        <v>99.89</v>
      </c>
    </row>
    <row r="52" s="456" customFormat="true" ht="11.25" hidden="false" customHeight="false" outlineLevel="0" collapsed="false">
      <c r="A52" s="463" t="n">
        <v>0</v>
      </c>
      <c r="B52" s="321" t="n">
        <v>0</v>
      </c>
      <c r="C52" s="321" t="n">
        <v>0</v>
      </c>
      <c r="D52" s="321" t="n">
        <v>0</v>
      </c>
    </row>
    <row r="53" s="456" customFormat="true" ht="11.25" hidden="false" customHeight="false" outlineLevel="0" collapsed="false">
      <c r="A53" s="463" t="n">
        <v>10.97</v>
      </c>
      <c r="B53" s="321" t="n">
        <v>36.87</v>
      </c>
      <c r="C53" s="321" t="n">
        <v>10.99</v>
      </c>
      <c r="D53" s="321" t="n">
        <v>100</v>
      </c>
    </row>
    <row r="54" s="456" customFormat="true" ht="11.25" hidden="false" customHeight="false" outlineLevel="0" collapsed="false">
      <c r="A54" s="463" t="n">
        <v>2.05</v>
      </c>
      <c r="B54" s="321" t="n">
        <v>76.53</v>
      </c>
      <c r="C54" s="321" t="n">
        <v>2.24</v>
      </c>
      <c r="D54" s="321" t="n">
        <v>97.67</v>
      </c>
    </row>
    <row r="55" s="456" customFormat="true" ht="11.25" hidden="false" customHeight="false" outlineLevel="0" collapsed="false">
      <c r="A55" s="464" t="n">
        <v>1.71</v>
      </c>
      <c r="B55" s="321" t="n">
        <v>78.37</v>
      </c>
      <c r="C55" s="321" t="n">
        <v>2.08</v>
      </c>
      <c r="D55" s="321" t="n">
        <v>96.95</v>
      </c>
    </row>
    <row r="56" s="456" customFormat="true" ht="11.25" hidden="false" customHeight="false" outlineLevel="0" collapsed="false">
      <c r="A56" s="463"/>
      <c r="B56" s="464"/>
      <c r="C56" s="464"/>
      <c r="D56" s="464"/>
    </row>
    <row r="57" s="456" customFormat="true" ht="11.25" hidden="false" customHeight="false" outlineLevel="0" collapsed="false">
      <c r="A57" s="463" t="n">
        <v>10.07</v>
      </c>
      <c r="B57" s="464" t="n">
        <v>40.48</v>
      </c>
      <c r="C57" s="464" t="n">
        <v>2.63</v>
      </c>
      <c r="D57" s="464" t="n">
        <v>100.37</v>
      </c>
    </row>
    <row r="58" s="456" customFormat="true" ht="11.25" hidden="false" customHeight="false" outlineLevel="0" collapsed="false">
      <c r="A58" s="467" t="n">
        <v>5.03</v>
      </c>
      <c r="B58" s="468" t="n">
        <v>23.19</v>
      </c>
      <c r="C58" s="468" t="n">
        <v>14.24</v>
      </c>
      <c r="D58" s="468" t="n">
        <v>100</v>
      </c>
    </row>
    <row r="59" s="456" customFormat="true" ht="11.25" hidden="false" customHeight="false" outlineLevel="0" collapsed="false">
      <c r="B59" s="458"/>
      <c r="C59" s="458"/>
      <c r="D59" s="458"/>
    </row>
    <row r="60" s="456" customFormat="true" ht="11.25" hidden="false" customHeight="false" outlineLevel="0" collapsed="false">
      <c r="B60" s="458"/>
      <c r="C60" s="458"/>
      <c r="D60" s="458"/>
    </row>
    <row r="61" s="456" customFormat="true" ht="11.25" hidden="false" customHeight="false" outlineLevel="0" collapsed="false">
      <c r="B61" s="458"/>
      <c r="C61" s="458"/>
      <c r="D61" s="458"/>
    </row>
    <row r="62" s="456" customFormat="true" ht="11.25" hidden="false" customHeight="false" outlineLevel="0" collapsed="false">
      <c r="B62" s="458"/>
      <c r="C62" s="458"/>
      <c r="D62" s="458"/>
    </row>
    <row r="63" s="456" customFormat="true" ht="11.25" hidden="false" customHeight="false" outlineLevel="0" collapsed="false">
      <c r="B63" s="458"/>
      <c r="C63" s="458"/>
      <c r="D63" s="458"/>
    </row>
    <row r="64" s="456" customFormat="true" ht="11.25" hidden="false" customHeight="false" outlineLevel="0" collapsed="false">
      <c r="B64" s="458"/>
      <c r="C64" s="458"/>
      <c r="D64" s="458"/>
    </row>
    <row r="65" s="456" customFormat="true" ht="11.25" hidden="false" customHeight="false" outlineLevel="0" collapsed="false">
      <c r="B65" s="458"/>
      <c r="C65" s="458"/>
      <c r="D65" s="458"/>
    </row>
    <row r="66" s="456" customFormat="true" ht="12.75" hidden="false" customHeight="false" outlineLevel="0" collapsed="false">
      <c r="A66" s="0"/>
      <c r="B66" s="455"/>
      <c r="C66" s="455"/>
      <c r="D66" s="455"/>
    </row>
    <row r="67" s="456" customFormat="true" ht="12.75" hidden="false" customHeight="false" outlineLevel="0" collapsed="false">
      <c r="A67" s="0"/>
      <c r="B67" s="455"/>
      <c r="C67" s="455"/>
      <c r="D67" s="455"/>
    </row>
    <row r="68" s="456" customFormat="true" ht="12.75" hidden="false" customHeight="false" outlineLevel="0" collapsed="false">
      <c r="A68" s="0"/>
      <c r="B68" s="455"/>
      <c r="C68" s="455"/>
      <c r="D68" s="455"/>
    </row>
    <row r="69" s="456" customFormat="true" ht="12.75" hidden="false" customHeight="false" outlineLevel="0" collapsed="false">
      <c r="A69" s="0"/>
      <c r="B69" s="455"/>
      <c r="C69" s="455"/>
      <c r="D69" s="455"/>
    </row>
    <row r="70" s="456" customFormat="true" ht="12.75" hidden="false" customHeight="false" outlineLevel="0" collapsed="false">
      <c r="A70" s="0"/>
      <c r="B70" s="455"/>
      <c r="C70" s="455"/>
      <c r="D70" s="455"/>
    </row>
    <row r="71" s="456" customFormat="true" ht="12.75" hidden="false" customHeight="false" outlineLevel="0" collapsed="false">
      <c r="A71" s="0"/>
      <c r="B71" s="455"/>
      <c r="C71" s="455"/>
      <c r="D71" s="455"/>
    </row>
    <row r="72" s="456" customFormat="true" ht="12.75" hidden="false" customHeight="false" outlineLevel="0" collapsed="false">
      <c r="A72" s="0"/>
      <c r="B72" s="455"/>
      <c r="C72" s="455"/>
      <c r="D72" s="455"/>
    </row>
    <row r="73" s="456" customFormat="true" ht="12.75" hidden="false" customHeight="false" outlineLevel="0" collapsed="false">
      <c r="A73" s="455"/>
      <c r="B73" s="455"/>
      <c r="C73" s="455"/>
      <c r="D73" s="455"/>
    </row>
    <row r="74" s="456" customFormat="true" ht="12.75" hidden="false" customHeight="false" outlineLevel="0" collapsed="false">
      <c r="A74" s="455"/>
      <c r="B74" s="455"/>
      <c r="C74" s="455"/>
      <c r="D74" s="455"/>
    </row>
    <row r="75" s="456" customFormat="true" ht="12.75" hidden="false" customHeight="false" outlineLevel="0" collapsed="false">
      <c r="A75" s="455"/>
      <c r="B75" s="455"/>
      <c r="C75" s="455"/>
      <c r="D75" s="455"/>
    </row>
    <row r="76" s="456" customFormat="true" ht="11.25" hidden="false" customHeight="false" outlineLevel="0" collapsed="false">
      <c r="B76" s="458"/>
      <c r="C76" s="458"/>
      <c r="D76" s="458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4.13"/>
  </cols>
  <sheetData>
    <row r="1" customFormat="false" ht="15" hidden="false" customHeight="true" outlineLevel="0" collapsed="false">
      <c r="A1" s="286" t="s">
        <v>793</v>
      </c>
      <c r="B1" s="286"/>
    </row>
    <row r="2" customFormat="false" ht="15" hidden="false" customHeight="true" outlineLevel="0" collapsed="false">
      <c r="B2" s="470"/>
    </row>
    <row r="3" s="456" customFormat="true" ht="12.75" hidden="false" customHeight="true" outlineLevel="0" collapsed="false">
      <c r="A3" s="471"/>
      <c r="B3" s="471"/>
    </row>
    <row r="4" s="292" customFormat="true" ht="11.25" hidden="false" customHeight="true" outlineLevel="0" collapsed="false">
      <c r="A4" s="365"/>
      <c r="B4" s="366"/>
    </row>
    <row r="5" s="290" customFormat="true" ht="10.5" hidden="false" customHeight="true" outlineLevel="0" collapsed="false">
      <c r="A5" s="368"/>
      <c r="B5" s="368"/>
    </row>
    <row r="6" s="292" customFormat="true" ht="10.5" hidden="false" customHeight="true" outlineLevel="0" collapsed="false">
      <c r="A6" s="374" t="s">
        <v>738</v>
      </c>
      <c r="B6" s="406" t="s">
        <v>739</v>
      </c>
    </row>
    <row r="7" s="292" customFormat="true" ht="10.5" hidden="false" customHeight="true" outlineLevel="0" collapsed="false">
      <c r="A7" s="374"/>
      <c r="B7" s="374"/>
    </row>
    <row r="8" s="292" customFormat="true" ht="10.5" hidden="false" customHeight="true" outlineLevel="0" collapsed="false">
      <c r="A8" s="407"/>
      <c r="B8" s="407"/>
    </row>
    <row r="9" s="458" customFormat="true" ht="12.75" hidden="false" customHeight="true" outlineLevel="0" collapsed="false">
      <c r="A9" s="459" t="s">
        <v>604</v>
      </c>
      <c r="B9" s="460" t="s">
        <v>605</v>
      </c>
    </row>
    <row r="10" s="458" customFormat="true" ht="12.75" hidden="false" customHeight="true" outlineLevel="0" collapsed="false">
      <c r="A10" s="387" t="s">
        <v>740</v>
      </c>
      <c r="B10" s="314" t="s">
        <v>741</v>
      </c>
    </row>
    <row r="11" s="458" customFormat="true" ht="12.75" hidden="false" customHeight="true" outlineLevel="0" collapsed="false">
      <c r="A11" s="387" t="s">
        <v>291</v>
      </c>
      <c r="B11" s="389" t="s">
        <v>742</v>
      </c>
    </row>
    <row r="12" s="458" customFormat="true" ht="12.75" hidden="false" customHeight="true" outlineLevel="0" collapsed="false">
      <c r="A12" s="391" t="s">
        <v>293</v>
      </c>
      <c r="B12" s="392" t="s">
        <v>743</v>
      </c>
    </row>
    <row r="13" s="458" customFormat="true" ht="12.75" hidden="false" customHeight="true" outlineLevel="0" collapsed="false">
      <c r="A13" s="387" t="s">
        <v>295</v>
      </c>
      <c r="B13" s="389" t="s">
        <v>744</v>
      </c>
    </row>
    <row r="14" s="458" customFormat="true" ht="12.75" hidden="false" customHeight="true" outlineLevel="0" collapsed="false">
      <c r="A14" s="387" t="s">
        <v>297</v>
      </c>
      <c r="B14" s="389" t="s">
        <v>745</v>
      </c>
    </row>
    <row r="15" s="458" customFormat="true" ht="12.75" hidden="false" customHeight="true" outlineLevel="0" collapsed="false">
      <c r="A15" s="387" t="s">
        <v>299</v>
      </c>
      <c r="B15" s="389" t="s">
        <v>746</v>
      </c>
    </row>
    <row r="16" s="458" customFormat="true" ht="12.75" hidden="false" customHeight="true" outlineLevel="0" collapsed="false">
      <c r="A16" s="134" t="s">
        <v>301</v>
      </c>
      <c r="B16" s="395" t="s">
        <v>747</v>
      </c>
    </row>
    <row r="17" s="466" customFormat="true" ht="12.75" hidden="false" customHeight="true" outlineLevel="0" collapsed="false">
      <c r="A17" s="387" t="s">
        <v>303</v>
      </c>
      <c r="B17" s="314" t="s">
        <v>748</v>
      </c>
    </row>
    <row r="18" s="458" customFormat="true" ht="12.75" hidden="false" customHeight="true" outlineLevel="0" collapsed="false">
      <c r="A18" s="387" t="s">
        <v>749</v>
      </c>
      <c r="B18" s="314" t="s">
        <v>750</v>
      </c>
    </row>
    <row r="19" s="458" customFormat="true" ht="12.75" hidden="false" customHeight="true" outlineLevel="0" collapsed="false">
      <c r="A19" s="391" t="s">
        <v>306</v>
      </c>
      <c r="B19" s="392" t="s">
        <v>751</v>
      </c>
    </row>
    <row r="20" s="458" customFormat="true" ht="12.75" hidden="false" customHeight="true" outlineLevel="0" collapsed="false">
      <c r="A20" s="387" t="s">
        <v>308</v>
      </c>
      <c r="B20" s="389" t="s">
        <v>752</v>
      </c>
    </row>
    <row r="21" s="458" customFormat="true" ht="12.75" hidden="false" customHeight="true" outlineLevel="0" collapsed="false">
      <c r="A21" s="137" t="s">
        <v>310</v>
      </c>
      <c r="B21" s="389" t="s">
        <v>753</v>
      </c>
    </row>
    <row r="22" s="458" customFormat="true" ht="12.75" hidden="false" customHeight="true" outlineLevel="0" collapsed="false">
      <c r="A22" s="387" t="s">
        <v>312</v>
      </c>
      <c r="B22" s="389" t="s">
        <v>754</v>
      </c>
    </row>
    <row r="23" s="458" customFormat="true" ht="12.75" hidden="false" customHeight="true" outlineLevel="0" collapsed="false">
      <c r="A23" s="387" t="s">
        <v>314</v>
      </c>
      <c r="B23" s="389" t="s">
        <v>755</v>
      </c>
    </row>
    <row r="24" s="458" customFormat="true" ht="12.75" hidden="false" customHeight="true" outlineLevel="0" collapsed="false">
      <c r="A24" s="137" t="s">
        <v>316</v>
      </c>
      <c r="B24" s="389" t="s">
        <v>756</v>
      </c>
    </row>
    <row r="25" s="458" customFormat="true" ht="12.75" hidden="false" customHeight="true" outlineLevel="0" collapsed="false">
      <c r="A25" s="137" t="s">
        <v>318</v>
      </c>
      <c r="B25" s="389" t="s">
        <v>794</v>
      </c>
    </row>
    <row r="26" s="458" customFormat="true" ht="12.75" hidden="false" customHeight="true" outlineLevel="0" collapsed="false">
      <c r="A26" s="391" t="s">
        <v>320</v>
      </c>
      <c r="B26" s="392" t="s">
        <v>795</v>
      </c>
    </row>
    <row r="27" s="458" customFormat="true" ht="12.75" hidden="false" customHeight="true" outlineLevel="0" collapsed="false">
      <c r="A27" s="314"/>
      <c r="B27" s="389" t="s">
        <v>322</v>
      </c>
    </row>
    <row r="28" s="458" customFormat="true" ht="12.75" hidden="false" customHeight="true" outlineLevel="0" collapsed="false">
      <c r="A28" s="387" t="s">
        <v>323</v>
      </c>
      <c r="B28" s="389" t="s">
        <v>763</v>
      </c>
    </row>
    <row r="29" s="458" customFormat="true" ht="12.75" hidden="false" customHeight="true" outlineLevel="0" collapsed="false">
      <c r="A29" s="387" t="s">
        <v>325</v>
      </c>
      <c r="B29" s="389" t="s">
        <v>764</v>
      </c>
    </row>
    <row r="30" s="458" customFormat="true" ht="12.75" hidden="false" customHeight="true" outlineLevel="0" collapsed="false">
      <c r="A30" s="137" t="s">
        <v>327</v>
      </c>
      <c r="B30" s="389" t="s">
        <v>765</v>
      </c>
    </row>
    <row r="31" s="458" customFormat="true" ht="12.75" hidden="false" customHeight="true" outlineLevel="0" collapsed="false">
      <c r="A31" s="137" t="s">
        <v>329</v>
      </c>
      <c r="B31" s="389" t="s">
        <v>766</v>
      </c>
    </row>
    <row r="32" s="458" customFormat="true" ht="12.75" hidden="false" customHeight="true" outlineLevel="0" collapsed="false">
      <c r="A32" s="387" t="s">
        <v>332</v>
      </c>
      <c r="B32" s="389" t="s">
        <v>767</v>
      </c>
    </row>
    <row r="33" s="458" customFormat="true" ht="12.75" hidden="false" customHeight="true" outlineLevel="0" collapsed="false">
      <c r="A33" s="387" t="s">
        <v>334</v>
      </c>
      <c r="B33" s="389" t="s">
        <v>768</v>
      </c>
    </row>
    <row r="34" s="458" customFormat="true" ht="12.75" hidden="false" customHeight="true" outlineLevel="0" collapsed="false">
      <c r="A34" s="387" t="s">
        <v>336</v>
      </c>
      <c r="B34" s="389" t="s">
        <v>769</v>
      </c>
    </row>
    <row r="35" s="458" customFormat="true" ht="12.75" hidden="false" customHeight="true" outlineLevel="0" collapsed="false">
      <c r="A35" s="387" t="s">
        <v>338</v>
      </c>
      <c r="B35" s="389" t="s">
        <v>770</v>
      </c>
    </row>
    <row r="36" s="458" customFormat="true" ht="12.75" hidden="false" customHeight="true" outlineLevel="0" collapsed="false">
      <c r="A36" s="135" t="s">
        <v>340</v>
      </c>
      <c r="B36" s="392" t="s">
        <v>771</v>
      </c>
    </row>
    <row r="37" s="458" customFormat="true" ht="12.75" hidden="false" customHeight="true" outlineLevel="0" collapsed="false">
      <c r="A37" s="387" t="s">
        <v>342</v>
      </c>
      <c r="B37" s="389" t="s">
        <v>772</v>
      </c>
    </row>
    <row r="38" s="458" customFormat="true" ht="12.75" hidden="false" customHeight="true" outlineLevel="0" collapsed="false">
      <c r="A38" s="387" t="s">
        <v>344</v>
      </c>
      <c r="B38" s="389" t="s">
        <v>773</v>
      </c>
    </row>
    <row r="39" s="458" customFormat="true" ht="12.75" hidden="false" customHeight="true" outlineLevel="0" collapsed="false">
      <c r="A39" s="387" t="s">
        <v>346</v>
      </c>
      <c r="B39" s="389" t="s">
        <v>774</v>
      </c>
    </row>
    <row r="40" s="458" customFormat="true" ht="12.75" hidden="false" customHeight="true" outlineLevel="0" collapsed="false">
      <c r="A40" s="387" t="s">
        <v>348</v>
      </c>
      <c r="B40" s="389" t="s">
        <v>775</v>
      </c>
    </row>
    <row r="41" s="458" customFormat="true" ht="12.75" hidden="false" customHeight="true" outlineLevel="0" collapsed="false">
      <c r="A41" s="387" t="s">
        <v>350</v>
      </c>
      <c r="B41" s="389" t="s">
        <v>776</v>
      </c>
    </row>
    <row r="42" s="458" customFormat="true" ht="12.75" hidden="false" customHeight="true" outlineLevel="0" collapsed="false">
      <c r="A42" s="387" t="s">
        <v>352</v>
      </c>
      <c r="B42" s="389" t="s">
        <v>777</v>
      </c>
    </row>
    <row r="43" s="458" customFormat="true" ht="12.75" hidden="false" customHeight="true" outlineLevel="0" collapsed="false">
      <c r="A43" s="137" t="s">
        <v>354</v>
      </c>
      <c r="B43" s="389" t="s">
        <v>778</v>
      </c>
    </row>
    <row r="44" s="458" customFormat="true" ht="12.75" hidden="false" customHeight="true" outlineLevel="0" collapsed="false">
      <c r="A44" s="135" t="s">
        <v>356</v>
      </c>
      <c r="B44" s="392" t="s">
        <v>796</v>
      </c>
    </row>
    <row r="45" s="458" customFormat="true" ht="12.75" hidden="false" customHeight="true" outlineLevel="0" collapsed="false">
      <c r="A45" s="387" t="s">
        <v>358</v>
      </c>
      <c r="B45" s="389" t="s">
        <v>782</v>
      </c>
    </row>
    <row r="46" s="458" customFormat="true" ht="12.75" hidden="false" customHeight="true" outlineLevel="0" collapsed="false">
      <c r="A46" s="137" t="s">
        <v>360</v>
      </c>
      <c r="B46" s="389" t="s">
        <v>797</v>
      </c>
    </row>
    <row r="47" s="458" customFormat="true" ht="12.75" hidden="false" customHeight="true" outlineLevel="0" collapsed="false">
      <c r="A47" s="137" t="s">
        <v>362</v>
      </c>
      <c r="B47" s="389" t="s">
        <v>798</v>
      </c>
    </row>
    <row r="48" s="458" customFormat="true" ht="12.75" hidden="false" customHeight="true" outlineLevel="0" collapsed="false">
      <c r="A48" s="387" t="s">
        <v>364</v>
      </c>
      <c r="B48" s="314" t="s">
        <v>799</v>
      </c>
    </row>
    <row r="49" s="458" customFormat="true" ht="12.75" hidden="false" customHeight="true" outlineLevel="0" collapsed="false">
      <c r="A49" s="387" t="s">
        <v>366</v>
      </c>
      <c r="B49" s="314" t="s">
        <v>800</v>
      </c>
    </row>
    <row r="50" s="458" customFormat="true" ht="12.75" hidden="false" customHeight="true" outlineLevel="0" collapsed="false">
      <c r="A50" s="387" t="s">
        <v>368</v>
      </c>
      <c r="B50" s="314" t="s">
        <v>801</v>
      </c>
    </row>
    <row r="51" s="458" customFormat="true" ht="12.75" hidden="false" customHeight="true" outlineLevel="0" collapsed="false">
      <c r="A51" s="387" t="s">
        <v>788</v>
      </c>
      <c r="B51" s="389" t="s">
        <v>789</v>
      </c>
    </row>
    <row r="52" s="458" customFormat="true" ht="11.25" hidden="false" customHeight="false" outlineLevel="0" collapsed="false">
      <c r="A52" s="387" t="s">
        <v>372</v>
      </c>
      <c r="B52" s="389" t="s">
        <v>790</v>
      </c>
    </row>
    <row r="53" s="458" customFormat="true" ht="11.25" hidden="false" customHeight="false" outlineLevel="0" collapsed="false">
      <c r="A53" s="314"/>
      <c r="B53" s="389" t="s">
        <v>550</v>
      </c>
    </row>
    <row r="54" s="458" customFormat="true" ht="11.25" hidden="false" customHeight="false" outlineLevel="0" collapsed="false">
      <c r="A54" s="387" t="s">
        <v>374</v>
      </c>
      <c r="B54" s="389" t="s">
        <v>791</v>
      </c>
    </row>
    <row r="55" s="458" customFormat="true" ht="11.25" hidden="false" customHeight="false" outlineLevel="0" collapsed="false">
      <c r="A55" s="398" t="s">
        <v>376</v>
      </c>
      <c r="B55" s="399" t="s">
        <v>792</v>
      </c>
    </row>
    <row r="56" s="458" customFormat="true" ht="11.25" hidden="false" customHeight="false" outlineLevel="0" collapsed="false"/>
    <row r="57" s="458" customFormat="true" ht="11.25" hidden="false" customHeight="false" outlineLevel="0" collapsed="false"/>
    <row r="58" s="458" customFormat="true" ht="11.25" hidden="false" customHeight="false" outlineLevel="0" collapsed="false"/>
    <row r="59" s="458" customFormat="true" ht="11.25" hidden="false" customHeight="false" outlineLevel="0" collapsed="false"/>
    <row r="60" s="458" customFormat="true" ht="11.25" hidden="false" customHeight="false" outlineLevel="0" collapsed="false"/>
    <row r="61" s="456" customFormat="true" ht="11.25" hidden="false" customHeight="false" outlineLevel="0" collapsed="false">
      <c r="A61" s="458"/>
      <c r="B61" s="458"/>
    </row>
    <row r="62" s="456" customFormat="true" ht="11.25" hidden="false" customHeight="false" outlineLevel="0" collapsed="false">
      <c r="A62" s="458"/>
      <c r="B62" s="458"/>
    </row>
    <row r="63" s="456" customFormat="true" ht="11.25" hidden="false" customHeight="false" outlineLevel="0" collapsed="false">
      <c r="A63" s="458"/>
      <c r="B63" s="458"/>
    </row>
    <row r="64" s="456" customFormat="true" ht="11.25" hidden="false" customHeight="false" outlineLevel="0" collapsed="false">
      <c r="A64" s="458"/>
      <c r="B64" s="458"/>
    </row>
    <row r="65" s="456" customFormat="true" ht="11.25" hidden="false" customHeight="false" outlineLevel="0" collapsed="false">
      <c r="A65" s="458"/>
      <c r="B65" s="458"/>
    </row>
    <row r="66" s="456" customFormat="true" ht="11.25" hidden="false" customHeight="false" outlineLevel="0" collapsed="false">
      <c r="A66" s="458"/>
      <c r="B66" s="458"/>
    </row>
    <row r="67" s="456" customFormat="true" ht="11.25" hidden="false" customHeight="false" outlineLevel="0" collapsed="false">
      <c r="A67" s="458"/>
      <c r="B67" s="458"/>
    </row>
    <row r="68" s="456" customFormat="true" ht="11.25" hidden="false" customHeight="false" outlineLevel="0" collapsed="false">
      <c r="A68" s="458"/>
      <c r="B68" s="458"/>
    </row>
    <row r="69" s="456" customFormat="true" ht="11.25" hidden="false" customHeight="false" outlineLevel="0" collapsed="false">
      <c r="A69" s="458"/>
      <c r="B69" s="458"/>
    </row>
    <row r="70" s="456" customFormat="true" ht="11.25" hidden="false" customHeight="false" outlineLevel="0" collapsed="false">
      <c r="A70" s="458"/>
      <c r="B70" s="458"/>
    </row>
    <row r="71" s="456" customFormat="true" ht="11.25" hidden="false" customHeight="false" outlineLevel="0" collapsed="false">
      <c r="A71" s="458"/>
      <c r="B71" s="458"/>
    </row>
    <row r="72" s="456" customFormat="true" ht="11.25" hidden="false" customHeight="false" outlineLevel="0" collapsed="false">
      <c r="A72" s="458"/>
      <c r="B72" s="458"/>
    </row>
    <row r="73" s="456" customFormat="true" ht="11.25" hidden="false" customHeight="false" outlineLevel="0" collapsed="false">
      <c r="A73" s="458"/>
      <c r="B73" s="458"/>
    </row>
    <row r="74" s="456" customFormat="true" ht="11.25" hidden="false" customHeight="false" outlineLevel="0" collapsed="false">
      <c r="A74" s="458"/>
      <c r="B74" s="458"/>
    </row>
    <row r="75" s="456" customFormat="true" ht="11.25" hidden="false" customHeight="false" outlineLevel="0" collapsed="false">
      <c r="A75" s="458"/>
      <c r="B75" s="458"/>
    </row>
    <row r="76" s="456" customFormat="true" ht="11.25" hidden="false" customHeight="false" outlineLevel="0" collapsed="false">
      <c r="A76" s="458"/>
      <c r="B76" s="458"/>
    </row>
    <row r="77" s="456" customFormat="true" ht="11.25" hidden="false" customHeight="false" outlineLevel="0" collapsed="false">
      <c r="A77" s="458"/>
      <c r="B77" s="458"/>
    </row>
    <row r="78" s="456" customFormat="true" ht="11.25" hidden="false" customHeight="false" outlineLevel="0" collapsed="false">
      <c r="A78" s="458"/>
      <c r="B78" s="458"/>
    </row>
    <row r="79" s="456" customFormat="true" ht="11.25" hidden="false" customHeight="false" outlineLevel="0" collapsed="false">
      <c r="A79" s="458"/>
      <c r="B79" s="458"/>
    </row>
    <row r="80" s="456" customFormat="true" ht="11.25" hidden="false" customHeight="false" outlineLevel="0" collapsed="false">
      <c r="A80" s="458"/>
      <c r="B80" s="458"/>
    </row>
    <row r="81" s="456" customFormat="true" ht="11.25" hidden="false" customHeight="false" outlineLevel="0" collapsed="false">
      <c r="A81" s="458"/>
      <c r="B81" s="458"/>
    </row>
    <row r="82" s="456" customFormat="true" ht="11.25" hidden="false" customHeight="false" outlineLevel="0" collapsed="false">
      <c r="A82" s="458"/>
      <c r="B82" s="458"/>
    </row>
    <row r="83" s="456" customFormat="true" ht="11.25" hidden="false" customHeight="false" outlineLevel="0" collapsed="false">
      <c r="A83" s="458"/>
      <c r="B83" s="458"/>
    </row>
    <row r="84" s="456" customFormat="true" ht="11.25" hidden="false" customHeight="false" outlineLevel="0" collapsed="false">
      <c r="A84" s="458"/>
      <c r="B84" s="458"/>
    </row>
    <row r="85" s="456" customFormat="true" ht="11.25" hidden="false" customHeight="false" outlineLevel="0" collapsed="false">
      <c r="A85" s="458"/>
      <c r="B85" s="458"/>
    </row>
    <row r="86" s="456" customFormat="true" ht="11.25" hidden="false" customHeight="false" outlineLevel="0" collapsed="false">
      <c r="A86" s="458"/>
      <c r="B86" s="458"/>
    </row>
    <row r="87" s="456" customFormat="true" ht="11.25" hidden="false" customHeight="false" outlineLevel="0" collapsed="false">
      <c r="A87" s="458"/>
      <c r="B87" s="458"/>
    </row>
    <row r="88" s="456" customFormat="true" ht="11.25" hidden="false" customHeight="false" outlineLevel="0" collapsed="false">
      <c r="A88" s="458"/>
      <c r="B88" s="458"/>
    </row>
    <row r="89" s="456" customFormat="true" ht="11.25" hidden="false" customHeight="false" outlineLevel="0" collapsed="false">
      <c r="A89" s="458"/>
      <c r="B89" s="458"/>
    </row>
    <row r="90" s="456" customFormat="true" ht="11.25" hidden="false" customHeight="false" outlineLevel="0" collapsed="false">
      <c r="A90" s="458"/>
      <c r="B90" s="458"/>
    </row>
    <row r="91" s="456" customFormat="true" ht="11.25" hidden="false" customHeight="false" outlineLevel="0" collapsed="false">
      <c r="A91" s="458"/>
      <c r="B91" s="458"/>
    </row>
    <row r="92" s="456" customFormat="true" ht="11.25" hidden="false" customHeight="false" outlineLevel="0" collapsed="false">
      <c r="A92" s="458"/>
      <c r="B92" s="458"/>
    </row>
    <row r="93" s="456" customFormat="true" ht="11.25" hidden="false" customHeight="false" outlineLevel="0" collapsed="false">
      <c r="A93" s="458"/>
      <c r="B93" s="458"/>
    </row>
    <row r="94" s="456" customFormat="true" ht="11.25" hidden="false" customHeight="false" outlineLevel="0" collapsed="false">
      <c r="A94" s="458"/>
      <c r="B94" s="458"/>
    </row>
    <row r="95" s="456" customFormat="true" ht="11.25" hidden="false" customHeight="false" outlineLevel="0" collapsed="false">
      <c r="A95" s="458"/>
      <c r="B95" s="458"/>
    </row>
    <row r="96" s="456" customFormat="true" ht="11.25" hidden="false" customHeight="false" outlineLevel="0" collapsed="false">
      <c r="A96" s="458"/>
      <c r="B96" s="458"/>
    </row>
    <row r="97" s="456" customFormat="true" ht="11.25" hidden="false" customHeight="false" outlineLevel="0" collapsed="false">
      <c r="A97" s="458"/>
      <c r="B97" s="458"/>
    </row>
    <row r="98" s="456" customFormat="true" ht="11.25" hidden="false" customHeight="false" outlineLevel="0" collapsed="false">
      <c r="A98" s="458"/>
      <c r="B98" s="458"/>
    </row>
    <row r="99" s="456" customFormat="true" ht="11.25" hidden="false" customHeight="false" outlineLevel="0" collapsed="false">
      <c r="A99" s="458"/>
      <c r="B99" s="458"/>
    </row>
    <row r="100" s="456" customFormat="true" ht="11.25" hidden="false" customHeight="false" outlineLevel="0" collapsed="false">
      <c r="A100" s="458"/>
      <c r="B100" s="458"/>
    </row>
    <row r="101" s="456" customFormat="true" ht="11.25" hidden="false" customHeight="false" outlineLevel="0" collapsed="false">
      <c r="A101" s="458"/>
      <c r="B101" s="458"/>
    </row>
    <row r="102" s="456" customFormat="true" ht="11.25" hidden="false" customHeight="false" outlineLevel="0" collapsed="false">
      <c r="A102" s="458"/>
      <c r="B102" s="458"/>
    </row>
    <row r="103" s="456" customFormat="true" ht="11.25" hidden="false" customHeight="false" outlineLevel="0" collapsed="false">
      <c r="A103" s="458"/>
      <c r="B103" s="458"/>
    </row>
    <row r="104" s="456" customFormat="true" ht="11.25" hidden="false" customHeight="false" outlineLevel="0" collapsed="false">
      <c r="A104" s="458"/>
      <c r="B104" s="458"/>
    </row>
    <row r="105" s="456" customFormat="true" ht="11.25" hidden="false" customHeight="false" outlineLevel="0" collapsed="false">
      <c r="A105" s="458"/>
      <c r="B105" s="458"/>
    </row>
    <row r="106" s="456" customFormat="true" ht="11.25" hidden="false" customHeight="false" outlineLevel="0" collapsed="false">
      <c r="A106" s="458"/>
      <c r="B106" s="458"/>
    </row>
    <row r="107" s="456" customFormat="true" ht="11.25" hidden="false" customHeight="false" outlineLevel="0" collapsed="false">
      <c r="A107" s="458"/>
      <c r="B107" s="458"/>
    </row>
    <row r="108" s="456" customFormat="true" ht="11.25" hidden="false" customHeight="false" outlineLevel="0" collapsed="false">
      <c r="A108" s="458"/>
      <c r="B108" s="458"/>
    </row>
    <row r="109" s="456" customFormat="true" ht="11.25" hidden="false" customHeight="false" outlineLevel="0" collapsed="false">
      <c r="A109" s="458"/>
      <c r="B109" s="458"/>
    </row>
    <row r="110" s="456" customFormat="true" ht="11.25" hidden="false" customHeight="false" outlineLevel="0" collapsed="false">
      <c r="A110" s="458"/>
      <c r="B110" s="458"/>
    </row>
    <row r="111" customFormat="false" ht="12" hidden="false" customHeight="false" outlineLevel="0" collapsed="false">
      <c r="A111" s="189"/>
      <c r="B111" s="189"/>
    </row>
    <row r="112" customFormat="false" ht="12" hidden="false" customHeight="false" outlineLevel="0" collapsed="false">
      <c r="A112" s="189"/>
      <c r="B112" s="189"/>
    </row>
    <row r="113" customFormat="false" ht="12" hidden="false" customHeight="false" outlineLevel="0" collapsed="false">
      <c r="A113" s="189"/>
      <c r="B113" s="189"/>
    </row>
    <row r="114" customFormat="false" ht="12" hidden="false" customHeight="false" outlineLevel="0" collapsed="false">
      <c r="A114" s="189"/>
      <c r="B114" s="189"/>
    </row>
    <row r="115" customFormat="false" ht="12" hidden="false" customHeight="false" outlineLevel="0" collapsed="false">
      <c r="A115" s="189"/>
      <c r="B115" s="189"/>
    </row>
    <row r="116" customFormat="false" ht="12" hidden="false" customHeight="false" outlineLevel="0" collapsed="false">
      <c r="A116" s="189"/>
      <c r="B116" s="189"/>
    </row>
    <row r="117" customFormat="false" ht="12" hidden="false" customHeight="false" outlineLevel="0" collapsed="false">
      <c r="A117" s="189"/>
      <c r="B117" s="189"/>
    </row>
    <row r="118" customFormat="false" ht="12" hidden="false" customHeight="false" outlineLevel="0" collapsed="false">
      <c r="A118" s="189"/>
      <c r="B118" s="189"/>
    </row>
    <row r="119" customFormat="false" ht="12" hidden="false" customHeight="false" outlineLevel="0" collapsed="false">
      <c r="A119" s="189"/>
      <c r="B119" s="189"/>
    </row>
    <row r="120" customFormat="false" ht="12" hidden="false" customHeight="false" outlineLevel="0" collapsed="false">
      <c r="A120" s="189"/>
      <c r="B120" s="189"/>
    </row>
    <row r="121" customFormat="false" ht="12" hidden="false" customHeight="false" outlineLevel="0" collapsed="false">
      <c r="A121" s="189"/>
      <c r="B121" s="189"/>
    </row>
    <row r="122" customFormat="false" ht="12" hidden="false" customHeight="false" outlineLevel="0" collapsed="false">
      <c r="A122" s="189"/>
      <c r="B122" s="189"/>
    </row>
    <row r="123" customFormat="false" ht="12" hidden="false" customHeight="false" outlineLevel="0" collapsed="false">
      <c r="A123" s="189"/>
      <c r="B123" s="189"/>
    </row>
    <row r="124" customFormat="false" ht="12" hidden="false" customHeight="false" outlineLevel="0" collapsed="false">
      <c r="A124" s="189"/>
      <c r="B124" s="189"/>
    </row>
    <row r="125" customFormat="false" ht="12" hidden="false" customHeight="false" outlineLevel="0" collapsed="false">
      <c r="A125" s="189"/>
      <c r="B125" s="189"/>
    </row>
    <row r="126" customFormat="false" ht="12" hidden="false" customHeight="false" outlineLevel="0" collapsed="false">
      <c r="A126" s="189"/>
      <c r="B126" s="189"/>
    </row>
    <row r="127" customFormat="false" ht="12" hidden="false" customHeight="false" outlineLevel="0" collapsed="false">
      <c r="A127" s="189"/>
      <c r="B127" s="189"/>
    </row>
    <row r="128" customFormat="false" ht="12" hidden="false" customHeight="false" outlineLevel="0" collapsed="false">
      <c r="A128" s="189"/>
      <c r="B128" s="189"/>
    </row>
    <row r="129" customFormat="false" ht="12" hidden="false" customHeight="false" outlineLevel="0" collapsed="false">
      <c r="A129" s="189"/>
      <c r="B129" s="189"/>
    </row>
    <row r="130" customFormat="false" ht="12" hidden="false" customHeight="false" outlineLevel="0" collapsed="false">
      <c r="A130" s="189"/>
      <c r="B130" s="189"/>
    </row>
    <row r="131" customFormat="false" ht="12" hidden="false" customHeight="false" outlineLevel="0" collapsed="false">
      <c r="A131" s="189"/>
      <c r="B131" s="189"/>
    </row>
    <row r="132" customFormat="false" ht="12" hidden="false" customHeight="false" outlineLevel="0" collapsed="false">
      <c r="A132" s="189"/>
      <c r="B132" s="189"/>
    </row>
    <row r="133" customFormat="false" ht="12" hidden="false" customHeight="false" outlineLevel="0" collapsed="false">
      <c r="A133" s="189"/>
      <c r="B133" s="189"/>
    </row>
    <row r="134" customFormat="false" ht="12" hidden="false" customHeight="false" outlineLevel="0" collapsed="false">
      <c r="A134" s="189"/>
      <c r="B134" s="189"/>
    </row>
    <row r="135" customFormat="false" ht="12" hidden="false" customHeight="false" outlineLevel="0" collapsed="false">
      <c r="A135" s="189"/>
      <c r="B135" s="189"/>
    </row>
    <row r="136" customFormat="false" ht="12" hidden="false" customHeight="false" outlineLevel="0" collapsed="false">
      <c r="A136" s="189"/>
      <c r="B136" s="189"/>
    </row>
    <row r="137" customFormat="false" ht="12" hidden="false" customHeight="false" outlineLevel="0" collapsed="false">
      <c r="A137" s="189"/>
      <c r="B137" s="189"/>
    </row>
    <row r="138" customFormat="false" ht="12" hidden="false" customHeight="false" outlineLevel="0" collapsed="false">
      <c r="A138" s="189"/>
      <c r="B138" s="189"/>
    </row>
    <row r="139" customFormat="false" ht="12" hidden="false" customHeight="false" outlineLevel="0" collapsed="false">
      <c r="A139" s="189"/>
      <c r="B139" s="189"/>
    </row>
    <row r="140" customFormat="false" ht="12" hidden="false" customHeight="false" outlineLevel="0" collapsed="false">
      <c r="A140" s="189"/>
      <c r="B140" s="189"/>
    </row>
    <row r="141" customFormat="false" ht="12" hidden="false" customHeight="false" outlineLevel="0" collapsed="false">
      <c r="A141" s="189"/>
      <c r="B141" s="189"/>
    </row>
    <row r="142" customFormat="false" ht="12" hidden="false" customHeight="false" outlineLevel="0" collapsed="false">
      <c r="A142" s="189"/>
      <c r="B142" s="189"/>
    </row>
    <row r="143" customFormat="false" ht="12" hidden="false" customHeight="false" outlineLevel="0" collapsed="false">
      <c r="A143" s="189"/>
      <c r="B143" s="189"/>
    </row>
    <row r="144" customFormat="false" ht="12" hidden="false" customHeight="false" outlineLevel="0" collapsed="false">
      <c r="A144" s="189"/>
      <c r="B144" s="189"/>
    </row>
    <row r="145" customFormat="false" ht="12" hidden="false" customHeight="false" outlineLevel="0" collapsed="false">
      <c r="A145" s="189"/>
      <c r="B145" s="189"/>
    </row>
    <row r="146" customFormat="false" ht="12" hidden="false" customHeight="false" outlineLevel="0" collapsed="false">
      <c r="A146" s="189"/>
      <c r="B146" s="189"/>
    </row>
    <row r="147" customFormat="false" ht="12" hidden="false" customHeight="false" outlineLevel="0" collapsed="false">
      <c r="A147" s="189"/>
      <c r="B147" s="189"/>
    </row>
    <row r="148" customFormat="false" ht="12" hidden="false" customHeight="false" outlineLevel="0" collapsed="false">
      <c r="A148" s="189"/>
      <c r="B148" s="189"/>
    </row>
    <row r="149" customFormat="false" ht="12" hidden="false" customHeight="false" outlineLevel="0" collapsed="false">
      <c r="A149" s="189"/>
      <c r="B149" s="189"/>
    </row>
    <row r="150" customFormat="false" ht="12" hidden="false" customHeight="false" outlineLevel="0" collapsed="false">
      <c r="A150" s="189"/>
      <c r="B150" s="189"/>
    </row>
    <row r="151" customFormat="false" ht="12" hidden="false" customHeight="false" outlineLevel="0" collapsed="false">
      <c r="A151" s="189"/>
      <c r="B151" s="189"/>
    </row>
    <row r="152" customFormat="false" ht="12" hidden="false" customHeight="false" outlineLevel="0" collapsed="false">
      <c r="A152" s="189"/>
      <c r="B152" s="189"/>
    </row>
    <row r="153" customFormat="false" ht="12" hidden="false" customHeight="false" outlineLevel="0" collapsed="false">
      <c r="A153" s="189"/>
      <c r="B153" s="189"/>
    </row>
    <row r="154" customFormat="false" ht="12" hidden="false" customHeight="false" outlineLevel="0" collapsed="false">
      <c r="A154" s="189"/>
      <c r="B154" s="189"/>
    </row>
    <row r="155" customFormat="false" ht="12" hidden="false" customHeight="false" outlineLevel="0" collapsed="false">
      <c r="A155" s="189"/>
      <c r="B155" s="189"/>
    </row>
    <row r="156" customFormat="false" ht="12" hidden="false" customHeight="false" outlineLevel="0" collapsed="false">
      <c r="A156" s="189"/>
      <c r="B156" s="189"/>
    </row>
    <row r="157" customFormat="false" ht="12" hidden="false" customHeight="false" outlineLevel="0" collapsed="false">
      <c r="A157" s="189"/>
      <c r="B157" s="189"/>
    </row>
    <row r="158" customFormat="false" ht="12" hidden="false" customHeight="false" outlineLevel="0" collapsed="false">
      <c r="A158" s="189"/>
      <c r="B158" s="189"/>
    </row>
    <row r="159" customFormat="false" ht="12" hidden="false" customHeight="false" outlineLevel="0" collapsed="false">
      <c r="A159" s="189"/>
      <c r="B159" s="189"/>
    </row>
    <row r="160" customFormat="false" ht="12" hidden="false" customHeight="false" outlineLevel="0" collapsed="false">
      <c r="A160" s="189"/>
      <c r="B160" s="189"/>
    </row>
    <row r="161" customFormat="false" ht="12" hidden="false" customHeight="false" outlineLevel="0" collapsed="false">
      <c r="A161" s="189"/>
      <c r="B161" s="189"/>
    </row>
    <row r="162" customFormat="false" ht="12" hidden="false" customHeight="false" outlineLevel="0" collapsed="false">
      <c r="A162" s="189"/>
      <c r="B162" s="189"/>
    </row>
    <row r="163" customFormat="false" ht="12" hidden="false" customHeight="false" outlineLevel="0" collapsed="false">
      <c r="A163" s="189"/>
      <c r="B163" s="189"/>
    </row>
    <row r="164" customFormat="false" ht="12" hidden="false" customHeight="false" outlineLevel="0" collapsed="false">
      <c r="A164" s="189"/>
      <c r="B164" s="189"/>
    </row>
    <row r="165" customFormat="false" ht="12" hidden="false" customHeight="false" outlineLevel="0" collapsed="false">
      <c r="A165" s="189"/>
      <c r="B165" s="189"/>
    </row>
    <row r="166" customFormat="false" ht="12" hidden="false" customHeight="false" outlineLevel="0" collapsed="false">
      <c r="A166" s="189"/>
      <c r="B166" s="189"/>
    </row>
    <row r="167" customFormat="false" ht="12" hidden="false" customHeight="false" outlineLevel="0" collapsed="false">
      <c r="A167" s="189"/>
      <c r="B167" s="189"/>
    </row>
    <row r="168" customFormat="false" ht="12" hidden="false" customHeight="false" outlineLevel="0" collapsed="false">
      <c r="A168" s="189"/>
      <c r="B168" s="189"/>
    </row>
    <row r="169" customFormat="false" ht="12" hidden="false" customHeight="false" outlineLevel="0" collapsed="false">
      <c r="A169" s="189"/>
      <c r="B169" s="189"/>
    </row>
    <row r="170" customFormat="false" ht="12" hidden="false" customHeight="false" outlineLevel="0" collapsed="false">
      <c r="A170" s="189"/>
      <c r="B170" s="189"/>
    </row>
    <row r="171" customFormat="false" ht="12" hidden="false" customHeight="false" outlineLevel="0" collapsed="false">
      <c r="A171" s="189"/>
      <c r="B171" s="189"/>
    </row>
    <row r="172" customFormat="false" ht="12" hidden="false" customHeight="false" outlineLevel="0" collapsed="false">
      <c r="A172" s="189"/>
      <c r="B172" s="189"/>
    </row>
    <row r="173" customFormat="false" ht="12" hidden="false" customHeight="false" outlineLevel="0" collapsed="false">
      <c r="A173" s="189"/>
      <c r="B173" s="189"/>
    </row>
    <row r="174" customFormat="false" ht="12" hidden="false" customHeight="false" outlineLevel="0" collapsed="false">
      <c r="A174" s="189"/>
      <c r="B174" s="189"/>
    </row>
    <row r="175" customFormat="false" ht="12" hidden="false" customHeight="false" outlineLevel="0" collapsed="false">
      <c r="A175" s="189"/>
      <c r="B175" s="189"/>
    </row>
    <row r="176" customFormat="false" ht="12" hidden="false" customHeight="false" outlineLevel="0" collapsed="false">
      <c r="A176" s="189"/>
      <c r="B176" s="189"/>
    </row>
    <row r="177" customFormat="false" ht="12" hidden="false" customHeight="false" outlineLevel="0" collapsed="false">
      <c r="A177" s="189"/>
      <c r="B177" s="189"/>
    </row>
    <row r="178" customFormat="false" ht="12" hidden="false" customHeight="false" outlineLevel="0" collapsed="false">
      <c r="A178" s="189"/>
      <c r="B178" s="189"/>
    </row>
    <row r="179" customFormat="false" ht="12" hidden="false" customHeight="false" outlineLevel="0" collapsed="false">
      <c r="A179" s="189"/>
      <c r="B179" s="189"/>
    </row>
    <row r="180" customFormat="false" ht="12" hidden="false" customHeight="false" outlineLevel="0" collapsed="false">
      <c r="A180" s="189"/>
      <c r="B180" s="189"/>
    </row>
    <row r="181" customFormat="false" ht="12" hidden="false" customHeight="false" outlineLevel="0" collapsed="false">
      <c r="A181" s="189"/>
      <c r="B181" s="189"/>
    </row>
    <row r="182" customFormat="false" ht="12" hidden="false" customHeight="false" outlineLevel="0" collapsed="false">
      <c r="A182" s="189"/>
      <c r="B182" s="189"/>
    </row>
    <row r="183" customFormat="false" ht="12" hidden="false" customHeight="false" outlineLevel="0" collapsed="false">
      <c r="A183" s="189"/>
      <c r="B183" s="189"/>
    </row>
    <row r="184" customFormat="false" ht="12" hidden="false" customHeight="false" outlineLevel="0" collapsed="false">
      <c r="A184" s="189"/>
      <c r="B184" s="189"/>
    </row>
    <row r="185" customFormat="false" ht="12" hidden="false" customHeight="false" outlineLevel="0" collapsed="false">
      <c r="A185" s="189"/>
      <c r="B185" s="189"/>
    </row>
    <row r="186" customFormat="false" ht="12" hidden="false" customHeight="false" outlineLevel="0" collapsed="false">
      <c r="A186" s="189"/>
      <c r="B186" s="189"/>
    </row>
    <row r="187" customFormat="false" ht="12" hidden="false" customHeight="false" outlineLevel="0" collapsed="false">
      <c r="A187" s="189"/>
      <c r="B187" s="189"/>
    </row>
    <row r="188" customFormat="false" ht="12" hidden="false" customHeight="false" outlineLevel="0" collapsed="false">
      <c r="A188" s="189"/>
      <c r="B188" s="189"/>
    </row>
    <row r="189" customFormat="false" ht="12" hidden="false" customHeight="false" outlineLevel="0" collapsed="false">
      <c r="A189" s="189"/>
      <c r="B189" s="189"/>
    </row>
    <row r="190" customFormat="false" ht="12" hidden="false" customHeight="false" outlineLevel="0" collapsed="false">
      <c r="A190" s="189"/>
      <c r="B190" s="189"/>
    </row>
    <row r="191" customFormat="false" ht="12" hidden="false" customHeight="false" outlineLevel="0" collapsed="false">
      <c r="A191" s="189"/>
      <c r="B191" s="189"/>
    </row>
    <row r="192" customFormat="false" ht="12" hidden="false" customHeight="false" outlineLevel="0" collapsed="false">
      <c r="A192" s="189"/>
      <c r="B192" s="189"/>
    </row>
    <row r="193" customFormat="false" ht="12" hidden="false" customHeight="false" outlineLevel="0" collapsed="false">
      <c r="A193" s="189"/>
      <c r="B193" s="189"/>
    </row>
    <row r="194" customFormat="false" ht="12" hidden="false" customHeight="false" outlineLevel="0" collapsed="false">
      <c r="A194" s="189"/>
      <c r="B194" s="189"/>
    </row>
    <row r="195" customFormat="false" ht="12" hidden="false" customHeight="false" outlineLevel="0" collapsed="false">
      <c r="A195" s="189"/>
      <c r="B195" s="189"/>
    </row>
    <row r="196" customFormat="false" ht="12" hidden="false" customHeight="false" outlineLevel="0" collapsed="false">
      <c r="A196" s="189"/>
      <c r="B196" s="189"/>
    </row>
    <row r="197" customFormat="false" ht="12" hidden="false" customHeight="false" outlineLevel="0" collapsed="false">
      <c r="A197" s="189"/>
      <c r="B197" s="189"/>
    </row>
    <row r="198" customFormat="false" ht="12" hidden="false" customHeight="false" outlineLevel="0" collapsed="false">
      <c r="A198" s="189"/>
      <c r="B198" s="189"/>
    </row>
    <row r="199" customFormat="false" ht="12" hidden="false" customHeight="false" outlineLevel="0" collapsed="false">
      <c r="A199" s="189"/>
      <c r="B199" s="189"/>
    </row>
    <row r="200" customFormat="false" ht="12" hidden="false" customHeight="false" outlineLevel="0" collapsed="false">
      <c r="A200" s="189"/>
      <c r="B200" s="189"/>
    </row>
    <row r="201" customFormat="false" ht="12" hidden="false" customHeight="false" outlineLevel="0" collapsed="false">
      <c r="A201" s="189"/>
      <c r="B201" s="189"/>
    </row>
  </sheetData>
  <mergeCells count="3">
    <mergeCell ref="A1:B1"/>
    <mergeCell ref="A6:A7"/>
    <mergeCell ref="B6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D20" activeCellId="0" sqref="D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42"/>
    <col collapsed="false" customWidth="true" hidden="false" outlineLevel="0" max="3" min="3" style="0" width="15.42"/>
    <col collapsed="false" customWidth="true" hidden="false" outlineLevel="0" max="4" min="4" style="0" width="24.7"/>
  </cols>
  <sheetData>
    <row r="1" customFormat="false" ht="13.5" hidden="false" customHeight="false" outlineLevel="0" collapsed="false">
      <c r="A1" s="288" t="s">
        <v>802</v>
      </c>
      <c r="B1" s="288"/>
      <c r="C1" s="288"/>
      <c r="D1" s="288"/>
    </row>
    <row r="2" customFormat="false" ht="13.5" hidden="false" customHeight="false" outlineLevel="0" collapsed="false">
      <c r="A2" s="288" t="s">
        <v>803</v>
      </c>
      <c r="B2" s="288"/>
      <c r="C2" s="288"/>
      <c r="D2" s="288"/>
    </row>
    <row r="3" s="456" customFormat="true" ht="11.25" hidden="false" customHeight="false" outlineLevel="0" collapsed="false">
      <c r="B3" s="472"/>
      <c r="C3" s="472"/>
      <c r="D3" s="472"/>
    </row>
    <row r="4" s="456" customFormat="true" ht="11.25" hidden="false" customHeight="false" outlineLevel="0" collapsed="false">
      <c r="A4" s="425"/>
      <c r="B4" s="291"/>
      <c r="C4" s="314"/>
      <c r="D4" s="321"/>
    </row>
    <row r="5" s="456" customFormat="true" ht="11.25" hidden="false" customHeight="false" outlineLevel="0" collapsed="false">
      <c r="A5" s="369" t="s">
        <v>804</v>
      </c>
      <c r="B5" s="418" t="s">
        <v>805</v>
      </c>
      <c r="C5" s="427" t="s">
        <v>806</v>
      </c>
      <c r="D5" s="296" t="s">
        <v>807</v>
      </c>
    </row>
    <row r="6" s="456" customFormat="true" ht="11.25" hidden="false" customHeight="false" outlineLevel="0" collapsed="false">
      <c r="A6" s="376" t="s">
        <v>708</v>
      </c>
      <c r="B6" s="420" t="s">
        <v>709</v>
      </c>
      <c r="C6" s="428" t="s">
        <v>710</v>
      </c>
      <c r="D6" s="305" t="s">
        <v>808</v>
      </c>
    </row>
    <row r="7" s="456" customFormat="true" ht="11.25" hidden="false" customHeight="false" outlineLevel="0" collapsed="false">
      <c r="A7" s="376" t="s">
        <v>711</v>
      </c>
      <c r="B7" s="420" t="s">
        <v>809</v>
      </c>
      <c r="C7" s="428" t="s">
        <v>810</v>
      </c>
      <c r="D7" s="305" t="s">
        <v>811</v>
      </c>
    </row>
    <row r="8" s="456" customFormat="true" ht="11.25" hidden="false" customHeight="false" outlineLevel="0" collapsed="false">
      <c r="A8" s="416" t="s">
        <v>812</v>
      </c>
      <c r="B8" s="421"/>
      <c r="C8" s="429"/>
      <c r="D8" s="310" t="s">
        <v>82</v>
      </c>
    </row>
    <row r="9" s="456" customFormat="true" ht="11.25" hidden="false" customHeight="false" outlineLevel="0" collapsed="false">
      <c r="A9" s="473" t="n">
        <v>9.19</v>
      </c>
      <c r="B9" s="382" t="n">
        <v>59.79</v>
      </c>
      <c r="C9" s="382" t="n">
        <v>7.71</v>
      </c>
      <c r="D9" s="382" t="n">
        <v>100.07</v>
      </c>
    </row>
    <row r="10" s="456" customFormat="true" ht="11.25" hidden="false" customHeight="false" outlineLevel="0" collapsed="false">
      <c r="A10" s="474" t="n">
        <v>15.49</v>
      </c>
      <c r="B10" s="321" t="n">
        <v>7.14</v>
      </c>
      <c r="C10" s="321" t="n">
        <v>11.37</v>
      </c>
      <c r="D10" s="321" t="n">
        <v>100.25</v>
      </c>
    </row>
    <row r="11" s="456" customFormat="true" ht="11.25" hidden="false" customHeight="false" outlineLevel="0" collapsed="false">
      <c r="A11" s="474" t="n">
        <v>0</v>
      </c>
      <c r="B11" s="321" t="n">
        <v>0</v>
      </c>
      <c r="C11" s="321" t="n">
        <v>0</v>
      </c>
      <c r="D11" s="321" t="n">
        <v>0</v>
      </c>
    </row>
    <row r="12" s="456" customFormat="true" ht="11.25" hidden="false" customHeight="false" outlineLevel="0" collapsed="false">
      <c r="A12" s="394" t="n">
        <v>0</v>
      </c>
      <c r="B12" s="393" t="n">
        <v>0</v>
      </c>
      <c r="C12" s="393" t="n">
        <v>0</v>
      </c>
      <c r="D12" s="393" t="n">
        <v>0</v>
      </c>
    </row>
    <row r="13" s="456" customFormat="true" ht="11.25" hidden="false" customHeight="false" outlineLevel="0" collapsed="false">
      <c r="A13" s="474" t="n">
        <v>0</v>
      </c>
      <c r="B13" s="321" t="n">
        <v>0</v>
      </c>
      <c r="C13" s="321" t="n">
        <v>0</v>
      </c>
      <c r="D13" s="321" t="n">
        <v>0</v>
      </c>
    </row>
    <row r="14" s="456" customFormat="true" ht="11.25" hidden="false" customHeight="false" outlineLevel="0" collapsed="false">
      <c r="A14" s="475" t="n">
        <v>0</v>
      </c>
      <c r="B14" s="321" t="n">
        <v>0</v>
      </c>
      <c r="C14" s="321" t="n">
        <v>0</v>
      </c>
      <c r="D14" s="321" t="n">
        <v>0</v>
      </c>
    </row>
    <row r="15" s="456" customFormat="true" ht="11.25" hidden="false" customHeight="false" outlineLevel="0" collapsed="false">
      <c r="A15" s="474" t="n">
        <v>9.97</v>
      </c>
      <c r="B15" s="321" t="n">
        <v>53.67</v>
      </c>
      <c r="C15" s="321" t="n">
        <v>7.98</v>
      </c>
      <c r="D15" s="321" t="n">
        <v>115</v>
      </c>
    </row>
    <row r="16" s="456" customFormat="true" ht="11.25" hidden="false" customHeight="false" outlineLevel="0" collapsed="false">
      <c r="A16" s="474" t="n">
        <v>15.83</v>
      </c>
      <c r="B16" s="321" t="n">
        <v>4.32</v>
      </c>
      <c r="C16" s="321" t="n">
        <v>11.46</v>
      </c>
      <c r="D16" s="321" t="n">
        <v>100</v>
      </c>
    </row>
    <row r="17" s="456" customFormat="true" ht="11.25" hidden="false" customHeight="false" outlineLevel="0" collapsed="false">
      <c r="A17" s="474" t="n">
        <v>0</v>
      </c>
      <c r="B17" s="321" t="n">
        <v>0</v>
      </c>
      <c r="C17" s="321" t="n">
        <v>0</v>
      </c>
      <c r="D17" s="321" t="n">
        <v>0</v>
      </c>
    </row>
    <row r="18" s="456" customFormat="true" ht="11.25" hidden="false" customHeight="false" outlineLevel="0" collapsed="false">
      <c r="A18" s="474" t="n">
        <v>9.29</v>
      </c>
      <c r="B18" s="321" t="n">
        <v>58.55</v>
      </c>
      <c r="C18" s="321" t="n">
        <v>7.42</v>
      </c>
      <c r="D18" s="321" t="n">
        <v>100.03</v>
      </c>
    </row>
    <row r="19" s="456" customFormat="true" ht="11.25" hidden="false" customHeight="false" outlineLevel="0" collapsed="false">
      <c r="A19" s="394" t="n">
        <v>5.55</v>
      </c>
      <c r="B19" s="393" t="n">
        <v>71.34</v>
      </c>
      <c r="C19" s="393" t="n">
        <v>3.58</v>
      </c>
      <c r="D19" s="393" t="n">
        <v>104.61</v>
      </c>
    </row>
    <row r="20" s="456" customFormat="true" ht="11.25" hidden="false" customHeight="false" outlineLevel="0" collapsed="false">
      <c r="A20" s="474" t="n">
        <v>13.98</v>
      </c>
      <c r="B20" s="321" t="n">
        <v>48.62</v>
      </c>
      <c r="C20" s="321" t="n">
        <v>7.27</v>
      </c>
      <c r="D20" s="321" t="n">
        <v>98.52</v>
      </c>
    </row>
    <row r="21" s="456" customFormat="true" ht="11.25" hidden="false" customHeight="false" outlineLevel="0" collapsed="false">
      <c r="A21" s="474" t="n">
        <v>14.35</v>
      </c>
      <c r="B21" s="321" t="n">
        <v>51.03</v>
      </c>
      <c r="C21" s="321" t="n">
        <v>10.57</v>
      </c>
      <c r="D21" s="321" t="n">
        <v>99.88</v>
      </c>
    </row>
    <row r="22" s="456" customFormat="true" ht="11.25" hidden="false" customHeight="false" outlineLevel="0" collapsed="false">
      <c r="A22" s="474" t="n">
        <v>0</v>
      </c>
      <c r="B22" s="321" t="n">
        <v>0</v>
      </c>
      <c r="C22" s="321" t="n">
        <v>0</v>
      </c>
      <c r="D22" s="321" t="n">
        <v>0</v>
      </c>
    </row>
    <row r="23" s="456" customFormat="true" ht="11.25" hidden="false" customHeight="false" outlineLevel="0" collapsed="false">
      <c r="A23" s="474" t="n">
        <v>2.55</v>
      </c>
      <c r="B23" s="321" t="n">
        <v>55.7</v>
      </c>
      <c r="C23" s="321" t="n">
        <v>1.12</v>
      </c>
      <c r="D23" s="321" t="n">
        <v>101.29</v>
      </c>
    </row>
    <row r="24" s="456" customFormat="true" ht="11.25" hidden="false" customHeight="false" outlineLevel="0" collapsed="false">
      <c r="A24" s="474" t="n">
        <v>4.82</v>
      </c>
      <c r="B24" s="321" t="n">
        <v>3.93</v>
      </c>
      <c r="C24" s="321" t="n">
        <v>4.85</v>
      </c>
      <c r="D24" s="321" t="n">
        <v>100</v>
      </c>
    </row>
    <row r="25" s="456" customFormat="true" ht="11.25" hidden="false" customHeight="false" outlineLevel="0" collapsed="false">
      <c r="A25" s="388" t="n">
        <v>24.15</v>
      </c>
      <c r="B25" s="321" t="n">
        <v>6.16</v>
      </c>
      <c r="C25" s="321" t="n">
        <v>3.31</v>
      </c>
      <c r="D25" s="321" t="n">
        <v>96.44</v>
      </c>
    </row>
    <row r="26" s="456" customFormat="true" ht="11.25" hidden="false" customHeight="false" outlineLevel="0" collapsed="false">
      <c r="A26" s="394" t="n">
        <v>11.25</v>
      </c>
      <c r="B26" s="393" t="n">
        <v>46.65</v>
      </c>
      <c r="C26" s="393" t="n">
        <v>3.29</v>
      </c>
      <c r="D26" s="393" t="n">
        <v>99.99</v>
      </c>
    </row>
    <row r="27" s="456" customFormat="true" ht="11.25" hidden="false" customHeight="false" outlineLevel="0" collapsed="false">
      <c r="A27" s="474"/>
      <c r="B27" s="321"/>
      <c r="C27" s="321"/>
      <c r="D27" s="321"/>
    </row>
    <row r="28" s="456" customFormat="true" ht="11.25" hidden="false" customHeight="false" outlineLevel="0" collapsed="false">
      <c r="A28" s="474" t="n">
        <v>-9.95</v>
      </c>
      <c r="B28" s="321" t="n">
        <v>83.46</v>
      </c>
      <c r="C28" s="321" t="n">
        <v>-11.58</v>
      </c>
      <c r="D28" s="321" t="n">
        <v>97.34</v>
      </c>
    </row>
    <row r="29" s="456" customFormat="true" ht="11.25" hidden="false" customHeight="false" outlineLevel="0" collapsed="false">
      <c r="A29" s="474" t="n">
        <v>-14.8</v>
      </c>
      <c r="B29" s="321" t="n">
        <v>154.7</v>
      </c>
      <c r="C29" s="321" t="n">
        <v>-9.25</v>
      </c>
      <c r="D29" s="321" t="n">
        <v>103.43</v>
      </c>
    </row>
    <row r="30" s="456" customFormat="true" ht="11.25" hidden="false" customHeight="false" outlineLevel="0" collapsed="false">
      <c r="A30" s="474" t="n">
        <v>0</v>
      </c>
      <c r="B30" s="321" t="n">
        <v>0</v>
      </c>
      <c r="C30" s="321" t="n">
        <v>0</v>
      </c>
      <c r="D30" s="321" t="n">
        <v>0</v>
      </c>
    </row>
    <row r="31" s="456" customFormat="true" ht="11.25" hidden="false" customHeight="false" outlineLevel="0" collapsed="false">
      <c r="A31" s="474" t="n">
        <v>26.45</v>
      </c>
      <c r="B31" s="321" t="n">
        <v>32.44</v>
      </c>
      <c r="C31" s="321" t="n">
        <v>5.02</v>
      </c>
      <c r="D31" s="321" t="n">
        <v>99.1</v>
      </c>
    </row>
    <row r="32" s="456" customFormat="true" ht="11.25" hidden="false" customHeight="false" outlineLevel="0" collapsed="false">
      <c r="A32" s="474" t="n">
        <v>0.67</v>
      </c>
      <c r="B32" s="321" t="n">
        <v>137.41</v>
      </c>
      <c r="C32" s="321" t="n">
        <v>-2.64</v>
      </c>
      <c r="D32" s="321" t="n">
        <v>70.28</v>
      </c>
    </row>
    <row r="33" s="456" customFormat="true" ht="11.25" hidden="false" customHeight="false" outlineLevel="0" collapsed="false">
      <c r="A33" s="474" t="n">
        <v>20.78</v>
      </c>
      <c r="B33" s="321" t="n">
        <v>40.36</v>
      </c>
      <c r="C33" s="321" t="n">
        <v>12.78</v>
      </c>
      <c r="D33" s="321" t="n">
        <v>97.09</v>
      </c>
    </row>
    <row r="34" s="456" customFormat="true" ht="11.25" hidden="false" customHeight="false" outlineLevel="0" collapsed="false">
      <c r="A34" s="474" t="n">
        <v>12.46</v>
      </c>
      <c r="B34" s="321" t="n">
        <v>46.66</v>
      </c>
      <c r="C34" s="321" t="n">
        <v>14.69</v>
      </c>
      <c r="D34" s="321" t="n">
        <v>99.02</v>
      </c>
    </row>
    <row r="35" s="456" customFormat="true" ht="11.25" hidden="false" customHeight="false" outlineLevel="0" collapsed="false">
      <c r="A35" s="474" t="n">
        <v>0</v>
      </c>
      <c r="B35" s="321" t="n">
        <v>0</v>
      </c>
      <c r="C35" s="321" t="n">
        <v>0</v>
      </c>
      <c r="D35" s="321" t="n">
        <v>0</v>
      </c>
    </row>
    <row r="36" s="456" customFormat="true" ht="11.25" hidden="false" customHeight="false" outlineLevel="0" collapsed="false">
      <c r="A36" s="394" t="n">
        <v>4.39</v>
      </c>
      <c r="B36" s="393" t="n">
        <v>68.18</v>
      </c>
      <c r="C36" s="393" t="n">
        <v>3.71</v>
      </c>
      <c r="D36" s="393" t="n">
        <v>99.54</v>
      </c>
    </row>
    <row r="37" s="456" customFormat="true" ht="11.25" hidden="false" customHeight="false" outlineLevel="0" collapsed="false">
      <c r="A37" s="474" t="n">
        <v>3.25</v>
      </c>
      <c r="B37" s="321" t="n">
        <v>49.35</v>
      </c>
      <c r="C37" s="321" t="n">
        <v>2.85</v>
      </c>
      <c r="D37" s="321" t="n">
        <v>92.9</v>
      </c>
    </row>
    <row r="38" s="456" customFormat="true" ht="11.25" hidden="false" customHeight="false" outlineLevel="0" collapsed="false">
      <c r="A38" s="474" t="n">
        <v>0</v>
      </c>
      <c r="B38" s="321" t="n">
        <v>0</v>
      </c>
      <c r="C38" s="321" t="n">
        <v>0</v>
      </c>
      <c r="D38" s="321" t="n">
        <v>0</v>
      </c>
    </row>
    <row r="39" s="456" customFormat="true" ht="11.25" hidden="false" customHeight="false" outlineLevel="0" collapsed="false">
      <c r="A39" s="474" t="n">
        <v>8.35</v>
      </c>
      <c r="B39" s="321" t="n">
        <v>66.9</v>
      </c>
      <c r="C39" s="321" t="n">
        <v>0.47</v>
      </c>
      <c r="D39" s="321" t="n">
        <v>72.2</v>
      </c>
    </row>
    <row r="40" s="456" customFormat="true" ht="11.25" hidden="false" customHeight="false" outlineLevel="0" collapsed="false">
      <c r="A40" s="474" t="n">
        <v>14.93</v>
      </c>
      <c r="B40" s="321" t="n">
        <v>32.04</v>
      </c>
      <c r="C40" s="321" t="n">
        <v>7.72</v>
      </c>
      <c r="D40" s="321" t="n">
        <v>95.44</v>
      </c>
    </row>
    <row r="41" s="456" customFormat="true" ht="11.25" hidden="false" customHeight="false" outlineLevel="0" collapsed="false">
      <c r="A41" s="474" t="n">
        <v>7.27</v>
      </c>
      <c r="B41" s="321" t="n">
        <v>35.17</v>
      </c>
      <c r="C41" s="321" t="n">
        <v>2.47</v>
      </c>
      <c r="D41" s="321" t="n">
        <v>102.19</v>
      </c>
    </row>
    <row r="42" s="456" customFormat="true" ht="11.25" hidden="false" customHeight="false" outlineLevel="0" collapsed="false">
      <c r="A42" s="474" t="n">
        <v>-2.99</v>
      </c>
      <c r="B42" s="321" t="n">
        <v>73.82</v>
      </c>
      <c r="C42" s="321" t="n">
        <v>-5.9</v>
      </c>
      <c r="D42" s="321" t="n">
        <v>105.81</v>
      </c>
    </row>
    <row r="43" s="456" customFormat="true" ht="11.25" hidden="false" customHeight="false" outlineLevel="0" collapsed="false">
      <c r="A43" s="474" t="n">
        <v>10.09</v>
      </c>
      <c r="B43" s="321" t="n">
        <v>65.97</v>
      </c>
      <c r="C43" s="321" t="n">
        <v>9.71</v>
      </c>
      <c r="D43" s="321" t="n">
        <v>100.3</v>
      </c>
    </row>
    <row r="44" s="456" customFormat="true" ht="11.25" hidden="false" customHeight="false" outlineLevel="0" collapsed="false">
      <c r="A44" s="394" t="n">
        <v>-15.92</v>
      </c>
      <c r="B44" s="393" t="n">
        <v>5.56</v>
      </c>
      <c r="C44" s="393" t="n">
        <v>-24.65</v>
      </c>
      <c r="D44" s="393" t="n">
        <v>100</v>
      </c>
    </row>
    <row r="45" s="456" customFormat="true" ht="11.25" hidden="false" customHeight="false" outlineLevel="0" collapsed="false">
      <c r="A45" s="474" t="n">
        <v>5.19</v>
      </c>
      <c r="B45" s="321" t="n">
        <v>51.67</v>
      </c>
      <c r="C45" s="321" t="n">
        <v>8.57</v>
      </c>
      <c r="D45" s="321" t="n">
        <v>91.75</v>
      </c>
    </row>
    <row r="46" s="456" customFormat="true" ht="11.25" hidden="false" customHeight="false" outlineLevel="0" collapsed="false">
      <c r="A46" s="474" t="n">
        <v>7.74</v>
      </c>
      <c r="B46" s="321" t="n">
        <v>52.15</v>
      </c>
      <c r="C46" s="321" t="n">
        <v>5.7</v>
      </c>
      <c r="D46" s="321" t="n">
        <v>100</v>
      </c>
    </row>
    <row r="47" s="456" customFormat="true" ht="11.25" hidden="false" customHeight="false" outlineLevel="0" collapsed="false">
      <c r="A47" s="474" t="n">
        <v>-3.43</v>
      </c>
      <c r="B47" s="321" t="n">
        <v>86.14</v>
      </c>
      <c r="C47" s="321" t="n">
        <v>-16.91</v>
      </c>
      <c r="D47" s="321" t="n">
        <v>104.49</v>
      </c>
    </row>
    <row r="48" s="456" customFormat="true" ht="11.25" hidden="false" customHeight="false" outlineLevel="0" collapsed="false">
      <c r="A48" s="474" t="n">
        <v>0</v>
      </c>
      <c r="B48" s="321" t="n">
        <v>0</v>
      </c>
      <c r="C48" s="321" t="n">
        <v>0</v>
      </c>
      <c r="D48" s="321" t="n">
        <v>0</v>
      </c>
    </row>
    <row r="49" s="456" customFormat="true" ht="11.25" hidden="false" customHeight="false" outlineLevel="0" collapsed="false">
      <c r="A49" s="474" t="n">
        <v>0</v>
      </c>
      <c r="B49" s="321" t="n">
        <v>0</v>
      </c>
      <c r="C49" s="321" t="n">
        <v>0</v>
      </c>
      <c r="D49" s="321" t="n">
        <v>0</v>
      </c>
    </row>
    <row r="50" s="456" customFormat="true" ht="11.25" hidden="false" customHeight="false" outlineLevel="0" collapsed="false">
      <c r="A50" s="474" t="n">
        <v>0</v>
      </c>
      <c r="B50" s="321" t="n">
        <v>0</v>
      </c>
      <c r="C50" s="321" t="n">
        <v>0</v>
      </c>
      <c r="D50" s="321" t="n">
        <v>0</v>
      </c>
    </row>
    <row r="51" s="456" customFormat="true" ht="11.25" hidden="false" customHeight="false" outlineLevel="0" collapsed="false">
      <c r="A51" s="474" t="n">
        <v>6.8</v>
      </c>
      <c r="B51" s="321" t="n">
        <v>81.73</v>
      </c>
      <c r="C51" s="321" t="n">
        <v>7.69</v>
      </c>
      <c r="D51" s="321" t="n">
        <v>100.42</v>
      </c>
    </row>
    <row r="52" s="456" customFormat="true" ht="11.25" hidden="false" customHeight="false" outlineLevel="0" collapsed="false">
      <c r="A52" s="463" t="n">
        <v>7.07</v>
      </c>
      <c r="B52" s="291" t="n">
        <v>84.73</v>
      </c>
      <c r="C52" s="291" t="n">
        <v>7.13</v>
      </c>
      <c r="D52" s="291" t="n">
        <v>99.86</v>
      </c>
    </row>
    <row r="53" s="456" customFormat="true" ht="11.25" hidden="false" customHeight="false" outlineLevel="0" collapsed="false">
      <c r="A53" s="463"/>
      <c r="B53" s="464"/>
      <c r="C53" s="464"/>
      <c r="D53" s="464"/>
    </row>
    <row r="54" s="456" customFormat="true" ht="11.25" hidden="false" customHeight="false" outlineLevel="0" collapsed="false">
      <c r="A54" s="463" t="n">
        <v>12.21</v>
      </c>
      <c r="B54" s="464" t="n">
        <v>55.73</v>
      </c>
      <c r="C54" s="464" t="n">
        <v>14.97</v>
      </c>
      <c r="D54" s="464" t="n">
        <v>102.7</v>
      </c>
    </row>
    <row r="55" s="456" customFormat="true" ht="11.25" hidden="false" customHeight="false" outlineLevel="0" collapsed="false">
      <c r="A55" s="467" t="n">
        <v>1.23</v>
      </c>
      <c r="B55" s="468" t="n">
        <v>89.27</v>
      </c>
      <c r="C55" s="468" t="n">
        <v>-31.57</v>
      </c>
      <c r="D55" s="468" t="n">
        <v>100</v>
      </c>
    </row>
    <row r="56" s="456" customFormat="true" ht="11.25" hidden="false" customHeight="false" outlineLevel="0" collapsed="false">
      <c r="B56" s="458"/>
      <c r="C56" s="458"/>
      <c r="D56" s="458"/>
    </row>
    <row r="57" s="456" customFormat="true" ht="11.25" hidden="false" customHeight="false" outlineLevel="0" collapsed="false">
      <c r="B57" s="458"/>
      <c r="C57" s="458"/>
      <c r="D57" s="458"/>
    </row>
    <row r="58" s="456" customFormat="true" ht="11.25" hidden="false" customHeight="false" outlineLevel="0" collapsed="false">
      <c r="B58" s="458"/>
      <c r="C58" s="458"/>
      <c r="D58" s="458"/>
    </row>
    <row r="59" s="456" customFormat="true" ht="11.25" hidden="false" customHeight="false" outlineLevel="0" collapsed="false">
      <c r="B59" s="458"/>
      <c r="C59" s="458"/>
      <c r="D59" s="458"/>
    </row>
    <row r="60" s="456" customFormat="true" ht="11.25" hidden="false" customHeight="false" outlineLevel="0" collapsed="false">
      <c r="B60" s="458"/>
      <c r="C60" s="458"/>
      <c r="D60" s="458"/>
    </row>
    <row r="61" s="456" customFormat="true" ht="11.25" hidden="false" customHeight="false" outlineLevel="0" collapsed="false">
      <c r="B61" s="458"/>
      <c r="C61" s="458"/>
      <c r="D61" s="458"/>
    </row>
    <row r="62" s="456" customFormat="true" ht="11.25" hidden="false" customHeight="false" outlineLevel="0" collapsed="false">
      <c r="B62" s="458"/>
      <c r="C62" s="458"/>
      <c r="D62" s="458"/>
    </row>
    <row r="63" s="456" customFormat="true" ht="11.25" hidden="false" customHeight="false" outlineLevel="0" collapsed="false">
      <c r="B63" s="458"/>
      <c r="C63" s="458"/>
      <c r="D63" s="458"/>
    </row>
    <row r="64" s="456" customFormat="true" ht="11.25" hidden="false" customHeight="false" outlineLevel="0" collapsed="false">
      <c r="B64" s="458"/>
      <c r="C64" s="458"/>
      <c r="D64" s="458"/>
    </row>
    <row r="65" s="456" customFormat="true" ht="11.25" hidden="false" customHeight="false" outlineLevel="0" collapsed="false">
      <c r="B65" s="458"/>
      <c r="C65" s="458"/>
      <c r="D65" s="458"/>
    </row>
    <row r="66" s="456" customFormat="true" ht="11.25" hidden="false" customHeight="false" outlineLevel="0" collapsed="false">
      <c r="B66" s="458"/>
      <c r="C66" s="458"/>
      <c r="D66" s="458"/>
    </row>
    <row r="67" s="456" customFormat="true" ht="11.25" hidden="false" customHeight="false" outlineLevel="0" collapsed="false">
      <c r="B67" s="458"/>
      <c r="C67" s="458"/>
      <c r="D67" s="458"/>
    </row>
    <row r="68" s="456" customFormat="true" ht="11.25" hidden="false" customHeight="false" outlineLevel="0" collapsed="false">
      <c r="B68" s="458"/>
      <c r="C68" s="458"/>
      <c r="D68" s="458"/>
    </row>
    <row r="69" s="456" customFormat="true" ht="11.25" hidden="false" customHeight="false" outlineLevel="0" collapsed="false">
      <c r="B69" s="458"/>
      <c r="C69" s="458"/>
      <c r="D69" s="458"/>
    </row>
    <row r="70" s="456" customFormat="true" ht="11.25" hidden="false" customHeight="false" outlineLevel="0" collapsed="false">
      <c r="B70" s="458"/>
      <c r="C70" s="458"/>
      <c r="D70" s="458"/>
    </row>
    <row r="71" s="456" customFormat="true" ht="11.25" hidden="false" customHeight="false" outlineLevel="0" collapsed="false">
      <c r="B71" s="458"/>
      <c r="C71" s="458"/>
      <c r="D71" s="458"/>
    </row>
    <row r="72" s="456" customFormat="true" ht="11.25" hidden="false" customHeight="false" outlineLevel="0" collapsed="false">
      <c r="B72" s="458"/>
      <c r="C72" s="458"/>
      <c r="D72" s="458"/>
    </row>
    <row r="73" s="456" customFormat="true" ht="11.25" hidden="false" customHeight="false" outlineLevel="0" collapsed="false">
      <c r="B73" s="458"/>
      <c r="C73" s="458"/>
      <c r="D73" s="458"/>
    </row>
    <row r="74" s="456" customFormat="true" ht="11.25" hidden="false" customHeight="false" outlineLevel="0" collapsed="false">
      <c r="B74" s="458"/>
      <c r="C74" s="458"/>
      <c r="D74" s="458"/>
    </row>
    <row r="75" s="456" customFormat="true" ht="11.25" hidden="false" customHeight="false" outlineLevel="0" collapsed="false">
      <c r="B75" s="458"/>
      <c r="C75" s="458"/>
      <c r="D75" s="458"/>
    </row>
    <row r="76" customFormat="false" ht="12.75" hidden="false" customHeight="false" outlineLevel="0" collapsed="false">
      <c r="B76" s="458"/>
      <c r="C76" s="458"/>
      <c r="D76" s="458"/>
    </row>
    <row r="77" customFormat="false" ht="12.75" hidden="false" customHeight="false" outlineLevel="0" collapsed="false">
      <c r="B77" s="458"/>
      <c r="C77" s="458"/>
      <c r="D77" s="458"/>
    </row>
    <row r="78" customFormat="false" ht="12.75" hidden="false" customHeight="false" outlineLevel="0" collapsed="false">
      <c r="B78" s="458"/>
      <c r="C78" s="458"/>
      <c r="D78" s="458"/>
    </row>
    <row r="79" customFormat="false" ht="12.75" hidden="false" customHeight="false" outlineLevel="0" collapsed="false">
      <c r="B79" s="456"/>
      <c r="C79" s="456"/>
      <c r="D79" s="456"/>
    </row>
    <row r="80" customFormat="false" ht="12.75" hidden="false" customHeight="false" outlineLevel="0" collapsed="false">
      <c r="B80" s="456"/>
      <c r="C80" s="456"/>
      <c r="D80" s="456"/>
    </row>
    <row r="81" customFormat="false" ht="12.75" hidden="false" customHeight="false" outlineLevel="0" collapsed="false">
      <c r="B81" s="456"/>
      <c r="C81" s="456"/>
      <c r="D81" s="456"/>
    </row>
    <row r="82" customFormat="false" ht="12.75" hidden="false" customHeight="false" outlineLevel="0" collapsed="false">
      <c r="B82" s="456"/>
      <c r="C82" s="456"/>
      <c r="D82" s="456"/>
    </row>
    <row r="83" customFormat="false" ht="12.75" hidden="false" customHeight="false" outlineLevel="0" collapsed="false">
      <c r="B83" s="456"/>
      <c r="C83" s="456"/>
      <c r="D83" s="456"/>
    </row>
    <row r="84" customFormat="false" ht="12.75" hidden="false" customHeight="false" outlineLevel="0" collapsed="false">
      <c r="B84" s="456"/>
      <c r="C84" s="456"/>
      <c r="D84" s="456"/>
    </row>
    <row r="85" customFormat="false" ht="12.75" hidden="false" customHeight="false" outlineLevel="0" collapsed="false">
      <c r="B85" s="456"/>
      <c r="C85" s="456"/>
      <c r="D85" s="456"/>
    </row>
    <row r="86" customFormat="false" ht="12.75" hidden="false" customHeight="false" outlineLevel="0" collapsed="false">
      <c r="B86" s="456"/>
      <c r="C86" s="456"/>
      <c r="D86" s="456"/>
    </row>
    <row r="87" customFormat="false" ht="12.75" hidden="false" customHeight="false" outlineLevel="0" collapsed="false">
      <c r="B87" s="456"/>
      <c r="C87" s="456"/>
      <c r="D87" s="456"/>
    </row>
    <row r="88" customFormat="false" ht="12.75" hidden="false" customHeight="false" outlineLevel="0" collapsed="false">
      <c r="B88" s="456"/>
      <c r="C88" s="456"/>
      <c r="D88" s="456"/>
    </row>
    <row r="89" customFormat="false" ht="12.75" hidden="false" customHeight="false" outlineLevel="0" collapsed="false">
      <c r="B89" s="456"/>
      <c r="C89" s="456"/>
      <c r="D89" s="456"/>
    </row>
    <row r="90" customFormat="false" ht="12.75" hidden="false" customHeight="false" outlineLevel="0" collapsed="false">
      <c r="B90" s="456"/>
      <c r="C90" s="456"/>
      <c r="D90" s="456"/>
    </row>
    <row r="91" customFormat="false" ht="12.75" hidden="false" customHeight="false" outlineLevel="0" collapsed="false">
      <c r="B91" s="456"/>
      <c r="C91" s="456"/>
      <c r="D91" s="456"/>
    </row>
    <row r="92" customFormat="false" ht="12.75" hidden="false" customHeight="false" outlineLevel="0" collapsed="false">
      <c r="B92" s="456"/>
      <c r="C92" s="456"/>
      <c r="D92" s="456"/>
    </row>
    <row r="93" customFormat="false" ht="12.75" hidden="false" customHeight="false" outlineLevel="0" collapsed="false">
      <c r="B93" s="456"/>
      <c r="C93" s="456"/>
      <c r="D93" s="456"/>
    </row>
    <row r="94" customFormat="false" ht="12.75" hidden="false" customHeight="false" outlineLevel="0" collapsed="false">
      <c r="B94" s="456"/>
      <c r="C94" s="456"/>
      <c r="D94" s="456"/>
    </row>
    <row r="95" customFormat="false" ht="12.75" hidden="false" customHeight="false" outlineLevel="0" collapsed="false">
      <c r="B95" s="456"/>
      <c r="C95" s="456"/>
      <c r="D95" s="456"/>
    </row>
    <row r="96" customFormat="false" ht="12.75" hidden="false" customHeight="false" outlineLevel="0" collapsed="false">
      <c r="B96" s="456"/>
      <c r="C96" s="456"/>
      <c r="D96" s="456"/>
    </row>
    <row r="97" customFormat="false" ht="12.75" hidden="false" customHeight="false" outlineLevel="0" collapsed="false">
      <c r="B97" s="456"/>
      <c r="C97" s="456"/>
      <c r="D97" s="456"/>
    </row>
    <row r="98" customFormat="false" ht="12.75" hidden="false" customHeight="false" outlineLevel="0" collapsed="false">
      <c r="B98" s="456"/>
      <c r="C98" s="456"/>
      <c r="D98" s="456"/>
    </row>
    <row r="99" customFormat="false" ht="12.75" hidden="false" customHeight="false" outlineLevel="0" collapsed="false">
      <c r="B99" s="456"/>
      <c r="C99" s="456"/>
      <c r="D99" s="456"/>
    </row>
    <row r="100" customFormat="false" ht="12.75" hidden="false" customHeight="false" outlineLevel="0" collapsed="false">
      <c r="B100" s="456"/>
      <c r="C100" s="456"/>
      <c r="D100" s="456"/>
    </row>
    <row r="101" customFormat="false" ht="12.75" hidden="false" customHeight="false" outlineLevel="0" collapsed="false">
      <c r="B101" s="456"/>
      <c r="C101" s="456"/>
      <c r="D101" s="456"/>
    </row>
    <row r="102" customFormat="false" ht="12.75" hidden="false" customHeight="false" outlineLevel="0" collapsed="false">
      <c r="B102" s="456"/>
      <c r="C102" s="456"/>
      <c r="D102" s="456"/>
    </row>
    <row r="103" customFormat="false" ht="12.75" hidden="false" customHeight="false" outlineLevel="0" collapsed="false">
      <c r="B103" s="456"/>
      <c r="C103" s="456"/>
      <c r="D103" s="456"/>
    </row>
    <row r="104" customFormat="false" ht="12.75" hidden="false" customHeight="false" outlineLevel="0" collapsed="false">
      <c r="B104" s="456"/>
      <c r="C104" s="456"/>
      <c r="D104" s="456"/>
    </row>
    <row r="105" customFormat="false" ht="12.75" hidden="false" customHeight="false" outlineLevel="0" collapsed="false">
      <c r="B105" s="456"/>
      <c r="C105" s="456"/>
      <c r="D105" s="456"/>
    </row>
    <row r="106" customFormat="false" ht="12.75" hidden="false" customHeight="false" outlineLevel="0" collapsed="false">
      <c r="B106" s="456"/>
      <c r="C106" s="456"/>
      <c r="D106" s="456"/>
    </row>
    <row r="107" customFormat="false" ht="12.75" hidden="false" customHeight="false" outlineLevel="0" collapsed="false">
      <c r="B107" s="456"/>
      <c r="C107" s="456"/>
      <c r="D107" s="456"/>
    </row>
    <row r="108" customFormat="false" ht="12.75" hidden="false" customHeight="false" outlineLevel="0" collapsed="false">
      <c r="B108" s="456"/>
      <c r="C108" s="456"/>
      <c r="D108" s="456"/>
    </row>
    <row r="109" customFormat="false" ht="12.75" hidden="false" customHeight="false" outlineLevel="0" collapsed="false">
      <c r="B109" s="456"/>
      <c r="C109" s="456"/>
      <c r="D109" s="456"/>
    </row>
    <row r="110" customFormat="false" ht="12.75" hidden="false" customHeight="false" outlineLevel="0" collapsed="false">
      <c r="B110" s="456"/>
      <c r="C110" s="456"/>
      <c r="D110" s="456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476" width="26.99"/>
    <col collapsed="false" customWidth="true" hidden="false" outlineLevel="0" max="2" min="2" style="476" width="41.56"/>
    <col collapsed="false" customWidth="true" hidden="false" outlineLevel="0" max="3" min="3" style="476" width="11.13"/>
    <col collapsed="false" customWidth="true" hidden="false" outlineLevel="0" max="4" min="4" style="476" width="11.42"/>
    <col collapsed="false" customWidth="true" hidden="false" outlineLevel="0" max="5" min="5" style="476" width="10.85"/>
    <col collapsed="false" customWidth="false" hidden="false" outlineLevel="0" max="257" min="6" style="476" width="9.13"/>
  </cols>
  <sheetData>
    <row r="1" customFormat="false" ht="20.25" hidden="false" customHeight="true" outlineLevel="0" collapsed="false">
      <c r="A1" s="477" t="s">
        <v>813</v>
      </c>
      <c r="B1" s="477"/>
      <c r="C1" s="477"/>
      <c r="D1" s="477"/>
      <c r="E1" s="477"/>
    </row>
    <row r="2" customFormat="false" ht="11.25" hidden="false" customHeight="true" outlineLevel="0" collapsed="false">
      <c r="A2" s="478"/>
      <c r="B2" s="478"/>
      <c r="C2" s="478"/>
      <c r="D2" s="479"/>
      <c r="E2" s="479"/>
    </row>
    <row r="3" s="483" customFormat="true" ht="18" hidden="false" customHeight="true" outlineLevel="0" collapsed="false">
      <c r="A3" s="480" t="s">
        <v>85</v>
      </c>
      <c r="B3" s="481"/>
      <c r="C3" s="481"/>
      <c r="D3" s="482"/>
      <c r="E3" s="482"/>
    </row>
    <row r="4" s="487" customFormat="true" ht="18" hidden="false" customHeight="true" outlineLevel="0" collapsed="false">
      <c r="A4" s="484"/>
      <c r="B4" s="485"/>
      <c r="C4" s="486" t="s">
        <v>153</v>
      </c>
      <c r="D4" s="298" t="s">
        <v>609</v>
      </c>
      <c r="E4" s="324" t="s">
        <v>814</v>
      </c>
    </row>
    <row r="5" s="487" customFormat="true" ht="18" hidden="false" customHeight="true" outlineLevel="0" collapsed="false">
      <c r="A5" s="488"/>
      <c r="B5" s="489"/>
      <c r="C5" s="490" t="s">
        <v>156</v>
      </c>
      <c r="D5" s="326" t="s">
        <v>261</v>
      </c>
      <c r="E5" s="491" t="s">
        <v>815</v>
      </c>
    </row>
    <row r="6" s="483" customFormat="true" ht="18" hidden="false" customHeight="true" outlineLevel="0" collapsed="false">
      <c r="A6" s="289" t="s">
        <v>816</v>
      </c>
      <c r="B6" s="362" t="s">
        <v>817</v>
      </c>
      <c r="C6" s="492" t="s">
        <v>159</v>
      </c>
      <c r="D6" s="492"/>
      <c r="E6" s="327"/>
    </row>
    <row r="7" s="483" customFormat="true" ht="18" hidden="false" customHeight="true" outlineLevel="0" collapsed="false">
      <c r="A7" s="482"/>
      <c r="B7" s="493"/>
      <c r="C7" s="492" t="s">
        <v>161</v>
      </c>
      <c r="D7" s="492" t="s">
        <v>103</v>
      </c>
      <c r="E7" s="302" t="s">
        <v>103</v>
      </c>
    </row>
    <row r="8" s="483" customFormat="true" ht="18" hidden="false" customHeight="true" outlineLevel="0" collapsed="false">
      <c r="A8" s="494"/>
      <c r="B8" s="495"/>
      <c r="C8" s="496" t="s">
        <v>163</v>
      </c>
      <c r="D8" s="496" t="s">
        <v>273</v>
      </c>
      <c r="E8" s="311" t="s">
        <v>274</v>
      </c>
    </row>
    <row r="9" s="385" customFormat="true" ht="18" hidden="false" customHeight="true" outlineLevel="0" collapsed="false">
      <c r="A9" s="385" t="s">
        <v>818</v>
      </c>
      <c r="B9" s="460" t="s">
        <v>605</v>
      </c>
      <c r="C9" s="408" t="n">
        <v>9080.10229</v>
      </c>
      <c r="D9" s="382" t="n">
        <v>12352.86979</v>
      </c>
      <c r="E9" s="382" t="n">
        <v>6889.18037</v>
      </c>
    </row>
    <row r="10" s="458" customFormat="true" ht="18" hidden="false" customHeight="true" outlineLevel="0" collapsed="false">
      <c r="A10" s="497" t="s">
        <v>819</v>
      </c>
      <c r="B10" s="498" t="s">
        <v>820</v>
      </c>
      <c r="C10" s="499" t="n">
        <v>1298.67458</v>
      </c>
      <c r="D10" s="393" t="n">
        <v>2327.76844</v>
      </c>
      <c r="E10" s="393" t="n">
        <v>1538.52923</v>
      </c>
    </row>
    <row r="11" s="458" customFormat="true" ht="18" hidden="false" customHeight="true" outlineLevel="0" collapsed="false">
      <c r="A11" s="500" t="s">
        <v>821</v>
      </c>
      <c r="B11" s="389" t="s">
        <v>822</v>
      </c>
      <c r="C11" s="501" t="n">
        <v>155.68108</v>
      </c>
      <c r="D11" s="502" t="n">
        <v>106.97756</v>
      </c>
      <c r="E11" s="502" t="n">
        <v>55.70759</v>
      </c>
    </row>
    <row r="12" s="458" customFormat="true" ht="18" hidden="false" customHeight="true" outlineLevel="0" collapsed="false">
      <c r="A12" s="503" t="s">
        <v>823</v>
      </c>
      <c r="B12" s="314" t="s">
        <v>824</v>
      </c>
      <c r="C12" s="504" t="n">
        <v>3.86097</v>
      </c>
      <c r="D12" s="502" t="n">
        <v>9.20903</v>
      </c>
      <c r="E12" s="502" t="n">
        <v>6.65336</v>
      </c>
    </row>
    <row r="13" s="458" customFormat="true" ht="18" hidden="false" customHeight="true" outlineLevel="0" collapsed="false">
      <c r="A13" s="500" t="s">
        <v>825</v>
      </c>
      <c r="B13" s="389" t="s">
        <v>826</v>
      </c>
      <c r="C13" s="501" t="n">
        <v>330.54532</v>
      </c>
      <c r="D13" s="502" t="n">
        <v>651.81358</v>
      </c>
      <c r="E13" s="502" t="n">
        <v>488.69708</v>
      </c>
    </row>
    <row r="14" s="458" customFormat="true" ht="18" hidden="false" customHeight="true" outlineLevel="0" collapsed="false">
      <c r="A14" s="500" t="s">
        <v>827</v>
      </c>
      <c r="B14" s="505" t="s">
        <v>828</v>
      </c>
      <c r="C14" s="501" t="n">
        <v>246.72848</v>
      </c>
      <c r="D14" s="502" t="n">
        <v>664.38146</v>
      </c>
      <c r="E14" s="502" t="n">
        <v>389.40251</v>
      </c>
    </row>
    <row r="15" s="458" customFormat="true" ht="18" hidden="false" customHeight="true" outlineLevel="0" collapsed="false">
      <c r="A15" s="506" t="s">
        <v>829</v>
      </c>
      <c r="B15" s="389" t="s">
        <v>830</v>
      </c>
      <c r="C15" s="501" t="n">
        <v>236.98172</v>
      </c>
      <c r="D15" s="502" t="n">
        <v>296.26233</v>
      </c>
      <c r="E15" s="502" t="n">
        <v>258.44804</v>
      </c>
    </row>
    <row r="16" s="458" customFormat="true" ht="18" hidden="false" customHeight="true" outlineLevel="0" collapsed="false">
      <c r="A16" s="506" t="s">
        <v>831</v>
      </c>
      <c r="B16" s="389" t="s">
        <v>832</v>
      </c>
      <c r="C16" s="501" t="n">
        <v>67.59932</v>
      </c>
      <c r="D16" s="502" t="n">
        <v>134.81785</v>
      </c>
      <c r="E16" s="502" t="n">
        <v>77.90955</v>
      </c>
    </row>
    <row r="17" s="458" customFormat="true" ht="18" hidden="false" customHeight="true" outlineLevel="0" collapsed="false">
      <c r="A17" s="506" t="s">
        <v>780</v>
      </c>
      <c r="B17" s="389" t="s">
        <v>537</v>
      </c>
      <c r="C17" s="501"/>
      <c r="D17" s="502"/>
      <c r="E17" s="502"/>
    </row>
    <row r="18" s="458" customFormat="true" ht="18" hidden="false" customHeight="true" outlineLevel="0" collapsed="false">
      <c r="A18" s="497" t="s">
        <v>833</v>
      </c>
      <c r="B18" s="392" t="s">
        <v>834</v>
      </c>
      <c r="C18" s="499" t="n">
        <v>207.64921</v>
      </c>
      <c r="D18" s="393" t="n">
        <v>374.19879</v>
      </c>
      <c r="E18" s="393" t="n">
        <v>213.27839</v>
      </c>
    </row>
    <row r="19" s="458" customFormat="true" ht="18" hidden="false" customHeight="true" outlineLevel="0" collapsed="false">
      <c r="A19" s="500" t="s">
        <v>360</v>
      </c>
      <c r="B19" s="389" t="s">
        <v>835</v>
      </c>
      <c r="C19" s="507" t="n">
        <v>24.40255</v>
      </c>
      <c r="D19" s="502" t="n">
        <v>42.90092</v>
      </c>
      <c r="E19" s="502" t="n">
        <v>20.51994</v>
      </c>
    </row>
    <row r="20" s="458" customFormat="true" ht="18" hidden="false" customHeight="true" outlineLevel="0" collapsed="false">
      <c r="A20" s="500"/>
      <c r="B20" s="389" t="s">
        <v>542</v>
      </c>
      <c r="C20" s="291"/>
      <c r="D20" s="502"/>
      <c r="E20" s="321"/>
    </row>
    <row r="21" s="458" customFormat="true" ht="18" hidden="false" customHeight="true" outlineLevel="0" collapsed="false">
      <c r="A21" s="500" t="s">
        <v>362</v>
      </c>
      <c r="B21" s="389" t="s">
        <v>836</v>
      </c>
      <c r="C21" s="501" t="n">
        <v>25.22593</v>
      </c>
      <c r="D21" s="502" t="n">
        <v>47.20692</v>
      </c>
      <c r="E21" s="502" t="n">
        <v>27.91277</v>
      </c>
    </row>
    <row r="22" s="458" customFormat="true" ht="18" hidden="false" customHeight="true" outlineLevel="0" collapsed="false">
      <c r="A22" s="500" t="s">
        <v>837</v>
      </c>
      <c r="B22" s="508" t="s">
        <v>838</v>
      </c>
      <c r="C22" s="501" t="n">
        <v>1711.88992</v>
      </c>
      <c r="D22" s="321" t="n">
        <v>1223.41989</v>
      </c>
      <c r="E22" s="321" t="n">
        <v>741.30244</v>
      </c>
    </row>
    <row r="23" s="458" customFormat="true" ht="18" hidden="false" customHeight="true" outlineLevel="0" collapsed="false">
      <c r="A23" s="500" t="s">
        <v>839</v>
      </c>
      <c r="B23" s="389" t="s">
        <v>840</v>
      </c>
      <c r="C23" s="501" t="n">
        <v>958.3683</v>
      </c>
      <c r="D23" s="502" t="n">
        <v>594.73977</v>
      </c>
      <c r="E23" s="502" t="n">
        <v>358.45096</v>
      </c>
    </row>
    <row r="24" s="458" customFormat="true" ht="18" hidden="false" customHeight="true" outlineLevel="0" collapsed="false">
      <c r="A24" s="500" t="s">
        <v>841</v>
      </c>
      <c r="B24" s="389" t="s">
        <v>842</v>
      </c>
      <c r="C24" s="501" t="n">
        <v>542.65201</v>
      </c>
      <c r="D24" s="502" t="n">
        <v>437.50144</v>
      </c>
      <c r="E24" s="502" t="n">
        <v>270.30652</v>
      </c>
    </row>
    <row r="25" s="458" customFormat="true" ht="18" hidden="false" customHeight="true" outlineLevel="0" collapsed="false">
      <c r="A25" s="497" t="s">
        <v>843</v>
      </c>
      <c r="B25" s="392" t="s">
        <v>844</v>
      </c>
      <c r="C25" s="499" t="n">
        <v>2.41224</v>
      </c>
      <c r="D25" s="393" t="n">
        <v>3.32473</v>
      </c>
      <c r="E25" s="393" t="n">
        <v>1.28281</v>
      </c>
    </row>
    <row r="26" s="458" customFormat="true" ht="18" hidden="false" customHeight="true" outlineLevel="0" collapsed="false">
      <c r="A26" s="500" t="s">
        <v>340</v>
      </c>
      <c r="B26" s="389" t="s">
        <v>845</v>
      </c>
      <c r="C26" s="501" t="n">
        <v>208.45737</v>
      </c>
      <c r="D26" s="502" t="n">
        <v>187.85395</v>
      </c>
      <c r="E26" s="502" t="n">
        <v>111.26215</v>
      </c>
    </row>
    <row r="27" s="458" customFormat="true" ht="18" hidden="false" customHeight="true" outlineLevel="0" collapsed="false">
      <c r="A27" s="500" t="s">
        <v>846</v>
      </c>
      <c r="B27" s="509" t="s">
        <v>847</v>
      </c>
      <c r="C27" s="501" t="n">
        <v>2413.84424</v>
      </c>
      <c r="D27" s="321" t="n">
        <v>6550.72535</v>
      </c>
      <c r="E27" s="321" t="n">
        <v>3358.59927</v>
      </c>
    </row>
    <row r="28" s="458" customFormat="true" ht="18" hidden="false" customHeight="true" outlineLevel="0" collapsed="false">
      <c r="A28" s="500" t="s">
        <v>848</v>
      </c>
      <c r="B28" s="505" t="s">
        <v>849</v>
      </c>
      <c r="C28" s="501" t="n">
        <v>267.76043</v>
      </c>
      <c r="D28" s="321" t="n">
        <v>739.37293</v>
      </c>
      <c r="E28" s="321" t="n">
        <v>679.13398</v>
      </c>
    </row>
    <row r="29" s="458" customFormat="true" ht="18" hidden="false" customHeight="true" outlineLevel="0" collapsed="false">
      <c r="A29" s="500" t="s">
        <v>850</v>
      </c>
      <c r="B29" s="389" t="s">
        <v>851</v>
      </c>
      <c r="C29" s="501" t="n">
        <v>761.9548</v>
      </c>
      <c r="D29" s="502" t="n">
        <v>2866.60616</v>
      </c>
      <c r="E29" s="502" t="n">
        <v>638.56535</v>
      </c>
    </row>
    <row r="30" s="458" customFormat="true" ht="18" hidden="false" customHeight="true" outlineLevel="0" collapsed="false">
      <c r="A30" s="500" t="s">
        <v>852</v>
      </c>
      <c r="B30" s="510" t="s">
        <v>853</v>
      </c>
      <c r="C30" s="501" t="n">
        <v>1166.11191</v>
      </c>
      <c r="D30" s="502" t="n">
        <v>2664.33571</v>
      </c>
      <c r="E30" s="502" t="n">
        <v>1957.23725</v>
      </c>
    </row>
    <row r="31" s="458" customFormat="true" ht="18" hidden="false" customHeight="true" outlineLevel="0" collapsed="false">
      <c r="A31" s="500" t="s">
        <v>854</v>
      </c>
      <c r="B31" s="458" t="s">
        <v>855</v>
      </c>
      <c r="C31" s="501" t="n">
        <v>60.19806</v>
      </c>
      <c r="D31" s="502" t="n">
        <v>66.83893</v>
      </c>
      <c r="E31" s="502" t="n">
        <v>33.98494</v>
      </c>
    </row>
    <row r="32" s="458" customFormat="true" ht="18" hidden="false" customHeight="true" outlineLevel="0" collapsed="false">
      <c r="A32" s="511" t="s">
        <v>301</v>
      </c>
      <c r="B32" s="395" t="s">
        <v>856</v>
      </c>
      <c r="C32" s="504" t="n">
        <v>157.81904</v>
      </c>
      <c r="D32" s="502" t="n">
        <v>213.57162</v>
      </c>
      <c r="E32" s="502" t="n">
        <v>49.67775</v>
      </c>
    </row>
    <row r="33" s="458" customFormat="true" ht="18" hidden="false" customHeight="true" outlineLevel="0" collapsed="false">
      <c r="A33" s="497" t="s">
        <v>857</v>
      </c>
      <c r="B33" s="392" t="s">
        <v>858</v>
      </c>
      <c r="C33" s="499" t="n">
        <v>3655.69355</v>
      </c>
      <c r="D33" s="393" t="n">
        <v>2250.95611</v>
      </c>
      <c r="E33" s="393" t="n">
        <v>1250.74943</v>
      </c>
    </row>
    <row r="34" s="458" customFormat="true" ht="18" hidden="false" customHeight="true" outlineLevel="0" collapsed="false">
      <c r="A34" s="500" t="s">
        <v>859</v>
      </c>
      <c r="B34" s="482" t="s">
        <v>860</v>
      </c>
      <c r="C34" s="501" t="n">
        <v>2777.6417</v>
      </c>
      <c r="D34" s="321" t="n">
        <v>1518.70369</v>
      </c>
      <c r="E34" s="321" t="n">
        <v>920.92688</v>
      </c>
    </row>
    <row r="35" s="458" customFormat="true" ht="18" hidden="false" customHeight="true" outlineLevel="0" collapsed="false">
      <c r="A35" s="500" t="s">
        <v>861</v>
      </c>
      <c r="B35" s="512" t="s">
        <v>862</v>
      </c>
      <c r="C35" s="501" t="n">
        <v>575.52758</v>
      </c>
      <c r="D35" s="502" t="n">
        <v>426.12049</v>
      </c>
      <c r="E35" s="502" t="n">
        <v>167.39216</v>
      </c>
    </row>
    <row r="36" s="458" customFormat="true" ht="18" hidden="false" customHeight="true" outlineLevel="0" collapsed="false">
      <c r="A36" s="513" t="s">
        <v>863</v>
      </c>
      <c r="B36" s="514" t="s">
        <v>864</v>
      </c>
      <c r="C36" s="515" t="n">
        <v>302.52427</v>
      </c>
      <c r="D36" s="516" t="n">
        <v>306.13193</v>
      </c>
      <c r="E36" s="516" t="n">
        <v>162.43039</v>
      </c>
    </row>
    <row r="37" s="458" customFormat="true" ht="18" hidden="false" customHeight="true" outlineLevel="0" collapsed="false">
      <c r="C37" s="292"/>
      <c r="D37" s="292"/>
      <c r="E37" s="292"/>
    </row>
    <row r="38" s="483" customFormat="true" ht="11.25" hidden="false" customHeight="false" outlineLevel="0" collapsed="false">
      <c r="C38" s="517"/>
      <c r="D38" s="517"/>
      <c r="E38" s="517"/>
    </row>
    <row r="39" s="483" customFormat="true" ht="11.25" hidden="false" customHeight="false" outlineLevel="0" collapsed="false">
      <c r="C39" s="518"/>
      <c r="D39" s="518"/>
      <c r="E39" s="518"/>
    </row>
    <row r="40" s="483" customFormat="true" ht="11.25" hidden="false" customHeight="false" outlineLevel="0" collapsed="false">
      <c r="C40" s="518"/>
      <c r="D40" s="518"/>
      <c r="E40" s="518"/>
    </row>
    <row r="41" s="483" customFormat="true" ht="11.25" hidden="false" customHeight="false" outlineLevel="0" collapsed="false">
      <c r="C41" s="518"/>
      <c r="D41" s="518"/>
      <c r="E41" s="518"/>
    </row>
    <row r="42" s="483" customFormat="true" ht="11.25" hidden="false" customHeight="false" outlineLevel="0" collapsed="false">
      <c r="C42" s="518"/>
      <c r="D42" s="518"/>
      <c r="E42" s="518"/>
    </row>
    <row r="43" s="483" customFormat="true" ht="11.25" hidden="false" customHeight="false" outlineLevel="0" collapsed="false">
      <c r="C43" s="518"/>
      <c r="D43" s="518"/>
      <c r="E43" s="518"/>
    </row>
    <row r="44" s="483" customFormat="true" ht="11.25" hidden="false" customHeight="false" outlineLevel="0" collapsed="false">
      <c r="C44" s="518"/>
      <c r="D44" s="518"/>
      <c r="E44" s="518"/>
    </row>
    <row r="45" s="483" customFormat="true" ht="11.25" hidden="false" customHeight="false" outlineLevel="0" collapsed="false">
      <c r="C45" s="517"/>
      <c r="D45" s="517"/>
      <c r="E45" s="517"/>
    </row>
    <row r="46" s="483" customFormat="true" ht="11.25" hidden="false" customHeight="false" outlineLevel="0" collapsed="false">
      <c r="C46" s="517"/>
      <c r="D46" s="517"/>
      <c r="E46" s="517"/>
    </row>
    <row r="47" s="483" customFormat="true" ht="11.25" hidden="false" customHeight="false" outlineLevel="0" collapsed="false">
      <c r="C47" s="517"/>
      <c r="D47" s="517"/>
      <c r="E47" s="517"/>
    </row>
    <row r="48" s="483" customFormat="true" ht="11.25" hidden="false" customHeight="false" outlineLevel="0" collapsed="false">
      <c r="C48" s="517"/>
      <c r="D48" s="517"/>
      <c r="E48" s="517"/>
    </row>
    <row r="49" s="483" customFormat="true" ht="11.25" hidden="false" customHeight="false" outlineLevel="0" collapsed="false">
      <c r="C49" s="517"/>
      <c r="D49" s="517"/>
      <c r="E49" s="517"/>
    </row>
    <row r="50" s="483" customFormat="true" ht="11.25" hidden="false" customHeight="false" outlineLevel="0" collapsed="false">
      <c r="C50" s="517"/>
      <c r="D50" s="517"/>
      <c r="E50" s="517"/>
    </row>
    <row r="51" s="483" customFormat="true" ht="11.25" hidden="false" customHeight="false" outlineLevel="0" collapsed="false">
      <c r="C51" s="517"/>
      <c r="D51" s="517"/>
      <c r="E51" s="517"/>
    </row>
    <row r="52" s="483" customFormat="true" ht="11.25" hidden="false" customHeight="false" outlineLevel="0" collapsed="false">
      <c r="C52" s="517"/>
      <c r="D52" s="517"/>
      <c r="E52" s="517"/>
    </row>
    <row r="53" s="483" customFormat="true" ht="11.25" hidden="false" customHeight="false" outlineLevel="0" collapsed="false">
      <c r="C53" s="517"/>
      <c r="D53" s="517"/>
      <c r="E53" s="517"/>
    </row>
    <row r="54" s="483" customFormat="true" ht="11.25" hidden="false" customHeight="false" outlineLevel="0" collapsed="false">
      <c r="C54" s="517"/>
      <c r="D54" s="517"/>
      <c r="E54" s="517"/>
    </row>
    <row r="55" s="483" customFormat="true" ht="11.25" hidden="false" customHeight="false" outlineLevel="0" collapsed="false"/>
    <row r="56" s="483" customFormat="true" ht="11.25" hidden="false" customHeight="false" outlineLevel="0" collapsed="false"/>
    <row r="57" s="483" customFormat="true" ht="11.25" hidden="false" customHeight="false" outlineLevel="0" collapsed="false"/>
    <row r="58" s="483" customFormat="true" ht="11.25" hidden="false" customHeight="false" outlineLevel="0" collapsed="false"/>
    <row r="59" s="483" customFormat="true" ht="11.25" hidden="false" customHeight="false" outlineLevel="0" collapsed="false"/>
    <row r="60" s="483" customFormat="true" ht="11.25" hidden="false" customHeight="false" outlineLevel="0" collapsed="false"/>
    <row r="61" s="483" customFormat="true" ht="11.25" hidden="false" customHeight="false" outlineLevel="0" collapsed="false"/>
    <row r="62" s="483" customFormat="true" ht="11.25" hidden="false" customHeight="false" outlineLevel="0" collapsed="false"/>
    <row r="63" s="483" customFormat="true" ht="11.25" hidden="false" customHeight="false" outlineLevel="0" collapsed="false"/>
    <row r="64" s="483" customFormat="true" ht="11.25" hidden="false" customHeight="false" outlineLevel="0" collapsed="false"/>
    <row r="65" s="483" customFormat="true" ht="11.25" hidden="false" customHeight="false" outlineLevel="0" collapsed="false"/>
    <row r="66" s="483" customFormat="true" ht="11.25" hidden="false" customHeight="false" outlineLevel="0" collapsed="false"/>
    <row r="67" s="483" customFormat="true" ht="11.25" hidden="false" customHeight="false" outlineLevel="0" collapsed="false"/>
    <row r="68" s="483" customFormat="true" ht="11.25" hidden="false" customHeight="false" outlineLevel="0" collapsed="false"/>
    <row r="69" s="483" customFormat="true" ht="11.25" hidden="false" customHeight="false" outlineLevel="0" collapsed="false"/>
    <row r="70" s="483" customFormat="true" ht="11.25" hidden="false" customHeight="false" outlineLevel="0" collapsed="false"/>
    <row r="71" s="483" customFormat="true" ht="11.25" hidden="false" customHeight="false" outlineLevel="0" collapsed="false"/>
    <row r="72" s="483" customFormat="true" ht="11.25" hidden="false" customHeight="false" outlineLevel="0" collapsed="false"/>
    <row r="73" s="483" customFormat="true" ht="11.25" hidden="false" customHeight="false" outlineLevel="0" collapsed="false"/>
    <row r="74" s="483" customFormat="true" ht="11.25" hidden="false" customHeight="false" outlineLevel="0" collapsed="false"/>
    <row r="75" s="483" customFormat="true" ht="11.25" hidden="false" customHeight="false" outlineLevel="0" collapsed="false"/>
    <row r="76" s="483" customFormat="true" ht="11.25" hidden="false" customHeight="false" outlineLevel="0" collapsed="false"/>
    <row r="77" s="483" customFormat="true" ht="11.2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4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E24" activeCellId="0" sqref="E24"/>
    </sheetView>
  </sheetViews>
  <sheetFormatPr defaultColWidth="9.0546875" defaultRowHeight="12" zeroHeight="false" outlineLevelRow="0" outlineLevelCol="0"/>
  <cols>
    <col collapsed="false" customWidth="true" hidden="false" outlineLevel="0" max="1" min="1" style="476" width="12.42"/>
    <col collapsed="false" customWidth="true" hidden="false" outlineLevel="0" max="2" min="2" style="476" width="12.13"/>
    <col collapsed="false" customWidth="true" hidden="false" outlineLevel="0" max="3" min="3" style="476" width="11.99"/>
    <col collapsed="false" customWidth="true" hidden="false" outlineLevel="0" max="4" min="4" style="476" width="11.7"/>
    <col collapsed="false" customWidth="true" hidden="false" outlineLevel="0" max="6" min="5" style="476" width="9.13"/>
    <col collapsed="false" customWidth="true" hidden="false" outlineLevel="0" max="7" min="7" style="476" width="14.85"/>
  </cols>
  <sheetData>
    <row r="1" customFormat="false" ht="13.5" hidden="false" customHeight="false" outlineLevel="0" collapsed="false">
      <c r="A1" s="519" t="s">
        <v>865</v>
      </c>
      <c r="B1" s="519"/>
      <c r="C1" s="519"/>
      <c r="D1" s="519"/>
      <c r="E1" s="519"/>
      <c r="F1" s="519"/>
      <c r="G1" s="519"/>
    </row>
    <row r="2" customFormat="false" ht="12" hidden="false" customHeight="false" outlineLevel="0" collapsed="false">
      <c r="A2" s="520"/>
      <c r="B2" s="520"/>
      <c r="C2" s="520"/>
      <c r="D2" s="520"/>
      <c r="E2" s="520"/>
      <c r="F2" s="520"/>
      <c r="G2" s="520"/>
    </row>
    <row r="3" customFormat="false" ht="12.75" hidden="false" customHeight="false" outlineLevel="0" collapsed="false">
      <c r="A3" s="521"/>
      <c r="B3" s="521"/>
      <c r="C3" s="521"/>
      <c r="D3" s="521"/>
      <c r="E3" s="521"/>
      <c r="F3" s="521"/>
      <c r="G3" s="522" t="s">
        <v>149</v>
      </c>
    </row>
    <row r="4" s="525" customFormat="true" ht="11.25" hidden="false" customHeight="false" outlineLevel="0" collapsed="false">
      <c r="A4" s="523" t="s">
        <v>259</v>
      </c>
      <c r="B4" s="523" t="s">
        <v>259</v>
      </c>
      <c r="C4" s="296" t="s">
        <v>866</v>
      </c>
      <c r="D4" s="523" t="s">
        <v>867</v>
      </c>
      <c r="E4" s="523" t="s">
        <v>868</v>
      </c>
      <c r="F4" s="523" t="s">
        <v>869</v>
      </c>
      <c r="G4" s="524" t="s">
        <v>467</v>
      </c>
    </row>
    <row r="5" s="525" customFormat="true" ht="11.25" hidden="false" customHeight="false" outlineLevel="0" collapsed="false">
      <c r="A5" s="526" t="s">
        <v>263</v>
      </c>
      <c r="B5" s="526" t="s">
        <v>870</v>
      </c>
      <c r="C5" s="405" t="s">
        <v>871</v>
      </c>
      <c r="D5" s="526" t="s">
        <v>871</v>
      </c>
      <c r="E5" s="526" t="s">
        <v>872</v>
      </c>
      <c r="F5" s="526" t="s">
        <v>873</v>
      </c>
      <c r="G5" s="527" t="s">
        <v>874</v>
      </c>
    </row>
    <row r="6" s="525" customFormat="true" ht="11.25" hidden="false" customHeight="false" outlineLevel="0" collapsed="false">
      <c r="A6" s="420" t="s">
        <v>875</v>
      </c>
      <c r="B6" s="420" t="s">
        <v>875</v>
      </c>
      <c r="C6" s="305"/>
      <c r="D6" s="528"/>
      <c r="E6" s="528"/>
      <c r="F6" s="528"/>
      <c r="G6" s="344" t="s">
        <v>471</v>
      </c>
    </row>
    <row r="7" s="525" customFormat="true" ht="11.25" hidden="false" customHeight="false" outlineLevel="0" collapsed="false">
      <c r="A7" s="420" t="s">
        <v>876</v>
      </c>
      <c r="B7" s="420" t="s">
        <v>876</v>
      </c>
      <c r="C7" s="305" t="s">
        <v>386</v>
      </c>
      <c r="D7" s="420" t="s">
        <v>472</v>
      </c>
      <c r="E7" s="420" t="s">
        <v>473</v>
      </c>
      <c r="F7" s="420" t="s">
        <v>625</v>
      </c>
      <c r="G7" s="305" t="s">
        <v>877</v>
      </c>
    </row>
    <row r="8" s="525" customFormat="true" ht="11.25" hidden="false" customHeight="false" outlineLevel="0" collapsed="false">
      <c r="A8" s="529" t="s">
        <v>554</v>
      </c>
      <c r="B8" s="529" t="s">
        <v>878</v>
      </c>
      <c r="C8" s="421" t="s">
        <v>387</v>
      </c>
      <c r="D8" s="421" t="s">
        <v>387</v>
      </c>
      <c r="E8" s="421" t="s">
        <v>387</v>
      </c>
      <c r="F8" s="529" t="s">
        <v>630</v>
      </c>
      <c r="G8" s="530" t="s">
        <v>879</v>
      </c>
    </row>
    <row r="9" s="531" customFormat="true" ht="10.5" hidden="false" customHeight="false" outlineLevel="0" collapsed="false">
      <c r="A9" s="408" t="n">
        <v>9165.51535</v>
      </c>
      <c r="B9" s="408" t="n">
        <v>7919.39997</v>
      </c>
      <c r="C9" s="408" t="n">
        <v>205.83367</v>
      </c>
      <c r="D9" s="408" t="n">
        <v>453.5743</v>
      </c>
      <c r="E9" s="408" t="n">
        <v>104.17657</v>
      </c>
      <c r="F9" s="408" t="n">
        <v>157.85129</v>
      </c>
      <c r="G9" s="385" t="n">
        <v>861713</v>
      </c>
    </row>
    <row r="10" s="456" customFormat="true" ht="11.25" hidden="false" customHeight="false" outlineLevel="0" collapsed="false">
      <c r="A10" s="316" t="n">
        <v>1272.04349</v>
      </c>
      <c r="B10" s="316" t="n">
        <v>1102.81308</v>
      </c>
      <c r="C10" s="316" t="n">
        <v>33.62472</v>
      </c>
      <c r="D10" s="316" t="n">
        <v>92.3422</v>
      </c>
      <c r="E10" s="316" t="n">
        <v>17.50358</v>
      </c>
      <c r="F10" s="316" t="n">
        <v>-12.15912</v>
      </c>
      <c r="G10" s="317" t="n">
        <v>144051</v>
      </c>
    </row>
    <row r="11" s="456" customFormat="true" ht="11.25" hidden="false" customHeight="false" outlineLevel="0" collapsed="false">
      <c r="A11" s="532" t="n">
        <v>136.82662</v>
      </c>
      <c r="B11" s="532" t="n">
        <v>118.51087</v>
      </c>
      <c r="C11" s="532" t="n">
        <v>2.0176</v>
      </c>
      <c r="D11" s="532" t="n">
        <v>4.71208</v>
      </c>
      <c r="E11" s="532" t="n">
        <v>0.98184</v>
      </c>
      <c r="F11" s="532" t="n">
        <v>8.4124</v>
      </c>
      <c r="G11" s="533" t="n">
        <v>10822</v>
      </c>
    </row>
    <row r="12" s="456" customFormat="true" ht="11.25" hidden="false" customHeight="false" outlineLevel="0" collapsed="false">
      <c r="A12" s="532" t="n">
        <v>3.77126</v>
      </c>
      <c r="B12" s="532" t="n">
        <v>3.15476</v>
      </c>
      <c r="C12" s="534" t="n">
        <v>0.03031</v>
      </c>
      <c r="D12" s="534" t="n">
        <v>0.49701</v>
      </c>
      <c r="E12" s="534" t="n">
        <v>0.02086</v>
      </c>
      <c r="F12" s="534" t="n">
        <v>0.16241</v>
      </c>
      <c r="G12" s="533" t="n">
        <v>896</v>
      </c>
    </row>
    <row r="13" s="456" customFormat="true" ht="11.25" hidden="false" customHeight="false" outlineLevel="0" collapsed="false">
      <c r="A13" s="532" t="n">
        <v>330.77684</v>
      </c>
      <c r="B13" s="532" t="n">
        <v>285.02174</v>
      </c>
      <c r="C13" s="532" t="n">
        <v>8.15543</v>
      </c>
      <c r="D13" s="532" t="n">
        <v>23.64872</v>
      </c>
      <c r="E13" s="532" t="n">
        <v>1.5911</v>
      </c>
      <c r="F13" s="532" t="n">
        <v>8.89124</v>
      </c>
      <c r="G13" s="533" t="n">
        <v>36910</v>
      </c>
    </row>
    <row r="14" s="456" customFormat="true" ht="11.25" hidden="false" customHeight="false" outlineLevel="0" collapsed="false">
      <c r="A14" s="532" t="n">
        <v>227.12507</v>
      </c>
      <c r="B14" s="532" t="n">
        <v>206.34876</v>
      </c>
      <c r="C14" s="532" t="n">
        <v>9.74695</v>
      </c>
      <c r="D14" s="532" t="n">
        <v>21.79451</v>
      </c>
      <c r="E14" s="532" t="n">
        <v>9.48185</v>
      </c>
      <c r="F14" s="532" t="n">
        <v>-49.59399</v>
      </c>
      <c r="G14" s="533" t="n">
        <v>35924</v>
      </c>
    </row>
    <row r="15" s="456" customFormat="true" ht="11.25" hidden="false" customHeight="false" outlineLevel="0" collapsed="false">
      <c r="A15" s="532" t="n">
        <v>236.57038</v>
      </c>
      <c r="B15" s="532" t="n">
        <v>202.53084</v>
      </c>
      <c r="C15" s="532" t="n">
        <v>3.15546</v>
      </c>
      <c r="D15" s="532" t="n">
        <v>12.57776</v>
      </c>
      <c r="E15" s="532" t="n">
        <v>1.91216</v>
      </c>
      <c r="F15" s="532" t="n">
        <v>16.73075</v>
      </c>
      <c r="G15" s="533" t="n">
        <v>12558</v>
      </c>
    </row>
    <row r="16" s="456" customFormat="true" ht="11.25" hidden="false" customHeight="false" outlineLevel="0" collapsed="false">
      <c r="A16" s="532" t="n">
        <v>71.43779</v>
      </c>
      <c r="B16" s="532" t="n">
        <v>60.95889</v>
      </c>
      <c r="C16" s="532" t="n">
        <v>1.67397</v>
      </c>
      <c r="D16" s="532" t="n">
        <v>9.19886</v>
      </c>
      <c r="E16" s="532" t="n">
        <v>0.74427</v>
      </c>
      <c r="F16" s="532" t="n">
        <v>-0.66825</v>
      </c>
      <c r="G16" s="533" t="n">
        <v>14834</v>
      </c>
    </row>
    <row r="17" s="456" customFormat="true" ht="11.25" hidden="false" customHeight="false" outlineLevel="0" collapsed="false">
      <c r="A17" s="532"/>
      <c r="B17" s="532"/>
      <c r="C17" s="532"/>
      <c r="D17" s="532"/>
      <c r="E17" s="532"/>
      <c r="F17" s="532"/>
      <c r="G17" s="533"/>
    </row>
    <row r="18" s="456" customFormat="true" ht="11.25" hidden="false" customHeight="false" outlineLevel="0" collapsed="false">
      <c r="A18" s="316" t="n">
        <v>213.83601</v>
      </c>
      <c r="B18" s="316" t="n">
        <v>185.74761</v>
      </c>
      <c r="C18" s="316" t="n">
        <v>6.88677</v>
      </c>
      <c r="D18" s="316" t="n">
        <v>13.42488</v>
      </c>
      <c r="E18" s="316" t="n">
        <v>2.10379</v>
      </c>
      <c r="F18" s="316" t="n">
        <v>0.9929</v>
      </c>
      <c r="G18" s="317" t="n">
        <v>23327</v>
      </c>
    </row>
    <row r="19" s="456" customFormat="true" ht="11.25" hidden="false" customHeight="false" outlineLevel="0" collapsed="false">
      <c r="A19" s="532" t="n">
        <v>24.38134</v>
      </c>
      <c r="B19" s="532" t="n">
        <v>18.81626</v>
      </c>
      <c r="C19" s="532" t="n">
        <v>0.55337</v>
      </c>
      <c r="D19" s="532" t="n">
        <v>2.71218</v>
      </c>
      <c r="E19" s="532" t="n">
        <v>0.21564</v>
      </c>
      <c r="F19" s="532" t="n">
        <v>2.50738</v>
      </c>
      <c r="G19" s="533" t="n">
        <v>3607</v>
      </c>
    </row>
    <row r="20" s="456" customFormat="true" ht="11.25" hidden="false" customHeight="false" outlineLevel="0" collapsed="false">
      <c r="A20" s="291"/>
      <c r="B20" s="291"/>
      <c r="C20" s="291"/>
      <c r="D20" s="291"/>
      <c r="E20" s="291"/>
      <c r="F20" s="291"/>
      <c r="G20" s="314"/>
    </row>
    <row r="21" s="456" customFormat="true" ht="11.25" hidden="false" customHeight="false" outlineLevel="0" collapsed="false">
      <c r="A21" s="532" t="n">
        <v>27.31818</v>
      </c>
      <c r="B21" s="532" t="n">
        <v>21.72335</v>
      </c>
      <c r="C21" s="532" t="n">
        <v>1.40486</v>
      </c>
      <c r="D21" s="532" t="n">
        <v>3.7762</v>
      </c>
      <c r="E21" s="532" t="n">
        <v>0.45207</v>
      </c>
      <c r="F21" s="532" t="n">
        <v>0.40604</v>
      </c>
      <c r="G21" s="533" t="n">
        <v>5173</v>
      </c>
    </row>
    <row r="22" s="456" customFormat="true" ht="11.25" hidden="false" customHeight="false" outlineLevel="0" collapsed="false">
      <c r="A22" s="532" t="n">
        <v>1688.33331</v>
      </c>
      <c r="B22" s="532" t="n">
        <v>1269.7707</v>
      </c>
      <c r="C22" s="532" t="n">
        <v>25.0681</v>
      </c>
      <c r="D22" s="532" t="n">
        <v>73.11421</v>
      </c>
      <c r="E22" s="532" t="n">
        <v>15.60297</v>
      </c>
      <c r="F22" s="532" t="n">
        <v>106.59457</v>
      </c>
      <c r="G22" s="533" t="n">
        <v>94493</v>
      </c>
    </row>
    <row r="23" s="456" customFormat="true" ht="11.25" hidden="false" customHeight="false" outlineLevel="0" collapsed="false">
      <c r="A23" s="532" t="n">
        <v>955.14919</v>
      </c>
      <c r="B23" s="532" t="n">
        <v>623.30841</v>
      </c>
      <c r="C23" s="532" t="n">
        <v>11.57509</v>
      </c>
      <c r="D23" s="532" t="n">
        <v>47.14383</v>
      </c>
      <c r="E23" s="532" t="n">
        <v>7.55525</v>
      </c>
      <c r="F23" s="532" t="n">
        <v>74.06623</v>
      </c>
      <c r="G23" s="533" t="n">
        <v>43050</v>
      </c>
    </row>
    <row r="24" s="456" customFormat="true" ht="11.25" hidden="false" customHeight="false" outlineLevel="0" collapsed="false">
      <c r="A24" s="532" t="n">
        <v>529.57423</v>
      </c>
      <c r="B24" s="532" t="n">
        <v>470.52275</v>
      </c>
      <c r="C24" s="532" t="n">
        <v>8.76591</v>
      </c>
      <c r="D24" s="532" t="n">
        <v>17.13928</v>
      </c>
      <c r="E24" s="532" t="n">
        <v>6.18189</v>
      </c>
      <c r="F24" s="532" t="n">
        <v>19.70653</v>
      </c>
      <c r="G24" s="533" t="n">
        <v>34172</v>
      </c>
    </row>
    <row r="25" s="456" customFormat="true" ht="11.25" hidden="false" customHeight="false" outlineLevel="0" collapsed="false">
      <c r="A25" s="535" t="n">
        <v>2.17903</v>
      </c>
      <c r="B25" s="535" t="n">
        <v>1.88408</v>
      </c>
      <c r="C25" s="535" t="n">
        <v>0.05471</v>
      </c>
      <c r="D25" s="535" t="n">
        <v>0.12272</v>
      </c>
      <c r="E25" s="535" t="n">
        <v>0.03409</v>
      </c>
      <c r="F25" s="535" t="n">
        <v>0.07155</v>
      </c>
      <c r="G25" s="317" t="n">
        <v>293</v>
      </c>
    </row>
    <row r="26" s="456" customFormat="true" ht="11.25" hidden="false" customHeight="false" outlineLevel="0" collapsed="false">
      <c r="A26" s="291" t="n">
        <v>201.43086</v>
      </c>
      <c r="B26" s="291" t="n">
        <v>174.05546</v>
      </c>
      <c r="C26" s="291" t="n">
        <v>4.67239</v>
      </c>
      <c r="D26" s="291" t="n">
        <v>8.70838</v>
      </c>
      <c r="E26" s="291" t="n">
        <v>1.83174</v>
      </c>
      <c r="F26" s="291" t="n">
        <v>12.75026</v>
      </c>
      <c r="G26" s="314" t="n">
        <v>16978</v>
      </c>
    </row>
    <row r="27" s="456" customFormat="true" ht="11.25" hidden="false" customHeight="false" outlineLevel="0" collapsed="false">
      <c r="A27" s="291" t="n">
        <v>2535.28601</v>
      </c>
      <c r="B27" s="291" t="n">
        <v>2279.47507</v>
      </c>
      <c r="C27" s="291" t="n">
        <v>23.8221</v>
      </c>
      <c r="D27" s="291" t="n">
        <v>200.88017</v>
      </c>
      <c r="E27" s="291" t="n">
        <v>47.15034</v>
      </c>
      <c r="F27" s="291" t="n">
        <v>-96.57996</v>
      </c>
      <c r="G27" s="314" t="n">
        <v>431311</v>
      </c>
    </row>
    <row r="28" s="456" customFormat="true" ht="11.25" hidden="false" customHeight="false" outlineLevel="0" collapsed="false">
      <c r="A28" s="291" t="n">
        <v>277.52242</v>
      </c>
      <c r="B28" s="291" t="n">
        <v>264.09866</v>
      </c>
      <c r="C28" s="291" t="n">
        <v>4.12795</v>
      </c>
      <c r="D28" s="291" t="n">
        <v>37.0543</v>
      </c>
      <c r="E28" s="291" t="n">
        <v>9.5369</v>
      </c>
      <c r="F28" s="291" t="n">
        <v>-25.68152</v>
      </c>
      <c r="G28" s="314" t="n">
        <v>170092</v>
      </c>
    </row>
    <row r="29" s="456" customFormat="true" ht="11.25" hidden="false" customHeight="false" outlineLevel="0" collapsed="false">
      <c r="A29" s="291" t="n">
        <v>769.60135</v>
      </c>
      <c r="B29" s="291" t="n">
        <v>644.12609</v>
      </c>
      <c r="C29" s="291" t="n">
        <v>10.35031</v>
      </c>
      <c r="D29" s="291" t="n">
        <v>118.70311</v>
      </c>
      <c r="E29" s="291" t="n">
        <v>-1.17782</v>
      </c>
      <c r="F29" s="291" t="n">
        <v>-89.91604</v>
      </c>
      <c r="G29" s="314" t="n">
        <v>113008</v>
      </c>
    </row>
    <row r="30" s="456" customFormat="true" ht="11.25" hidden="false" customHeight="false" outlineLevel="0" collapsed="false">
      <c r="A30" s="291" t="n">
        <v>1265.50577</v>
      </c>
      <c r="B30" s="291" t="n">
        <v>1193.57922</v>
      </c>
      <c r="C30" s="291" t="n">
        <v>4.43712</v>
      </c>
      <c r="D30" s="291" t="n">
        <v>30.50685</v>
      </c>
      <c r="E30" s="291" t="n">
        <v>38.47792</v>
      </c>
      <c r="F30" s="291" t="n">
        <v>-3.00426</v>
      </c>
      <c r="G30" s="314" t="n">
        <v>131750</v>
      </c>
    </row>
    <row r="31" s="456" customFormat="true" ht="11.25" hidden="false" customHeight="false" outlineLevel="0" collapsed="false">
      <c r="A31" s="291" t="n">
        <v>66.83622</v>
      </c>
      <c r="B31" s="291" t="n">
        <v>57.82557</v>
      </c>
      <c r="C31" s="291" t="n">
        <v>4.80189</v>
      </c>
      <c r="D31" s="291" t="n">
        <v>2.77566</v>
      </c>
      <c r="E31" s="350" t="n">
        <v>-0.07524</v>
      </c>
      <c r="F31" s="291" t="n">
        <v>4.08148</v>
      </c>
      <c r="G31" s="314" t="n">
        <v>6529</v>
      </c>
    </row>
    <row r="32" s="458" customFormat="true" ht="11.25" hidden="false" customHeight="false" outlineLevel="0" collapsed="false">
      <c r="A32" s="532" t="n">
        <v>155.82025</v>
      </c>
      <c r="B32" s="532" t="n">
        <v>119.84553</v>
      </c>
      <c r="C32" s="532" t="n">
        <v>0.10483</v>
      </c>
      <c r="D32" s="532" t="n">
        <v>11.84025</v>
      </c>
      <c r="E32" s="532" t="n">
        <v>0.38858</v>
      </c>
      <c r="F32" s="532" t="n">
        <v>17.94038</v>
      </c>
      <c r="G32" s="533" t="n">
        <v>9932</v>
      </c>
    </row>
    <row r="33" s="456" customFormat="true" ht="11.25" hidden="false" customHeight="false" outlineLevel="0" collapsed="false">
      <c r="A33" s="316" t="n">
        <v>3669.85254</v>
      </c>
      <c r="B33" s="316" t="n">
        <v>3267.34112</v>
      </c>
      <c r="C33" s="316" t="n">
        <v>123.31875</v>
      </c>
      <c r="D33" s="316" t="n">
        <v>87.23772</v>
      </c>
      <c r="E33" s="316" t="n">
        <v>23.91968</v>
      </c>
      <c r="F33" s="316" t="n">
        <v>159.9958</v>
      </c>
      <c r="G33" s="317" t="n">
        <v>191858</v>
      </c>
    </row>
    <row r="34" s="456" customFormat="true" ht="11.25" hidden="false" customHeight="false" outlineLevel="0" collapsed="false">
      <c r="A34" s="532" t="n">
        <v>2838.19417</v>
      </c>
      <c r="B34" s="532" t="n">
        <v>2601.05299</v>
      </c>
      <c r="C34" s="532" t="n">
        <v>54.19273</v>
      </c>
      <c r="D34" s="532" t="n">
        <v>59.00246</v>
      </c>
      <c r="E34" s="532" t="n">
        <v>18.55169</v>
      </c>
      <c r="F34" s="532" t="n">
        <v>100.12242</v>
      </c>
      <c r="G34" s="533" t="n">
        <v>128307</v>
      </c>
    </row>
    <row r="35" s="456" customFormat="true" ht="11.25" hidden="false" customHeight="false" outlineLevel="0" collapsed="false">
      <c r="A35" s="521" t="n">
        <v>540.47278</v>
      </c>
      <c r="B35" s="521" t="n">
        <v>434.47111</v>
      </c>
      <c r="C35" s="521" t="n">
        <v>51.89481</v>
      </c>
      <c r="D35" s="521" t="n">
        <v>14.27308</v>
      </c>
      <c r="E35" s="521" t="n">
        <v>2.96519</v>
      </c>
      <c r="F35" s="521" t="n">
        <v>41.51039</v>
      </c>
      <c r="G35" s="536" t="n">
        <v>34644</v>
      </c>
    </row>
    <row r="36" s="456" customFormat="true" ht="11.25" hidden="false" customHeight="false" outlineLevel="0" collapsed="false">
      <c r="A36" s="537" t="n">
        <v>291.18559</v>
      </c>
      <c r="B36" s="537" t="n">
        <v>231.81702</v>
      </c>
      <c r="C36" s="537" t="n">
        <v>17.23121</v>
      </c>
      <c r="D36" s="537" t="n">
        <v>13.96218</v>
      </c>
      <c r="E36" s="537" t="n">
        <v>2.4028</v>
      </c>
      <c r="F36" s="537" t="n">
        <v>18.36299</v>
      </c>
      <c r="G36" s="538" t="n">
        <v>28907</v>
      </c>
    </row>
    <row r="37" s="456" customFormat="true" ht="11.25" hidden="false" customHeight="false" outlineLevel="0" collapsed="false">
      <c r="A37" s="539"/>
      <c r="B37" s="539"/>
      <c r="C37" s="539"/>
      <c r="D37" s="539"/>
      <c r="E37" s="539"/>
      <c r="F37" s="539"/>
      <c r="G37" s="539"/>
    </row>
    <row r="38" s="456" customFormat="true" ht="11.25" hidden="false" customHeight="false" outlineLevel="0" collapsed="false">
      <c r="A38" s="539"/>
      <c r="B38" s="539"/>
      <c r="C38" s="539"/>
      <c r="D38" s="539"/>
      <c r="E38" s="539"/>
      <c r="F38" s="539"/>
      <c r="G38" s="539"/>
    </row>
    <row r="39" s="456" customFormat="true" ht="11.25" hidden="false" customHeight="false" outlineLevel="0" collapsed="false">
      <c r="A39" s="539"/>
      <c r="B39" s="539"/>
      <c r="C39" s="539"/>
      <c r="D39" s="539"/>
      <c r="E39" s="539"/>
      <c r="F39" s="539"/>
      <c r="G39" s="539"/>
    </row>
    <row r="40" s="456" customFormat="true" ht="11.25" hidden="false" customHeight="false" outlineLevel="0" collapsed="false">
      <c r="A40" s="539"/>
      <c r="B40" s="539"/>
      <c r="C40" s="539"/>
      <c r="D40" s="539"/>
      <c r="E40" s="539"/>
      <c r="F40" s="539"/>
      <c r="G40" s="539"/>
    </row>
    <row r="41" s="456" customFormat="true" ht="11.25" hidden="false" customHeight="false" outlineLevel="0" collapsed="false">
      <c r="A41" s="539"/>
      <c r="B41" s="539"/>
      <c r="C41" s="539"/>
      <c r="D41" s="539"/>
      <c r="E41" s="539"/>
      <c r="F41" s="539"/>
      <c r="G41" s="539"/>
    </row>
    <row r="42" s="456" customFormat="true" ht="11.25" hidden="false" customHeight="false" outlineLevel="0" collapsed="false">
      <c r="A42" s="539"/>
      <c r="B42" s="539"/>
      <c r="C42" s="539"/>
      <c r="D42" s="539"/>
      <c r="E42" s="539"/>
      <c r="F42" s="539"/>
      <c r="G42" s="539"/>
    </row>
    <row r="43" s="456" customFormat="true" ht="11.25" hidden="false" customHeight="false" outlineLevel="0" collapsed="false">
      <c r="A43" s="539"/>
      <c r="B43" s="539"/>
      <c r="C43" s="539"/>
      <c r="D43" s="539"/>
      <c r="E43" s="539"/>
      <c r="F43" s="539"/>
      <c r="G43" s="539"/>
    </row>
    <row r="44" s="456" customFormat="true" ht="11.25" hidden="false" customHeight="false" outlineLevel="0" collapsed="false">
      <c r="A44" s="539"/>
      <c r="B44" s="539"/>
      <c r="C44" s="539"/>
      <c r="D44" s="539"/>
      <c r="E44" s="539"/>
      <c r="F44" s="539"/>
      <c r="G44" s="539"/>
    </row>
    <row r="45" s="456" customFormat="true" ht="11.25" hidden="false" customHeight="false" outlineLevel="0" collapsed="false">
      <c r="A45" s="539"/>
      <c r="B45" s="539"/>
      <c r="C45" s="539"/>
      <c r="D45" s="539"/>
      <c r="E45" s="539"/>
      <c r="F45" s="539"/>
      <c r="G45" s="539"/>
    </row>
    <row r="46" s="456" customFormat="true" ht="11.25" hidden="false" customHeight="false" outlineLevel="0" collapsed="false">
      <c r="A46" s="483"/>
      <c r="B46" s="483"/>
      <c r="C46" s="483"/>
      <c r="D46" s="483"/>
      <c r="E46" s="483"/>
      <c r="F46" s="483"/>
      <c r="G46" s="483"/>
    </row>
    <row r="47" s="456" customFormat="true" ht="11.25" hidden="false" customHeight="false" outlineLevel="0" collapsed="false">
      <c r="A47" s="483"/>
      <c r="B47" s="483"/>
      <c r="C47" s="483"/>
      <c r="D47" s="483"/>
      <c r="E47" s="483"/>
      <c r="F47" s="483"/>
      <c r="G47" s="483"/>
    </row>
    <row r="48" s="456" customFormat="true" ht="11.25" hidden="false" customHeight="false" outlineLevel="0" collapsed="false">
      <c r="E48" s="483"/>
      <c r="F48" s="483"/>
      <c r="G48" s="483"/>
    </row>
    <row r="49" s="456" customFormat="true" ht="11.25" hidden="false" customHeight="false" outlineLevel="0" collapsed="false">
      <c r="E49" s="483"/>
      <c r="F49" s="483"/>
      <c r="G49" s="483"/>
    </row>
    <row r="50" s="456" customFormat="true" ht="11.25" hidden="false" customHeight="false" outlineLevel="0" collapsed="false">
      <c r="E50" s="483"/>
      <c r="F50" s="483"/>
      <c r="G50" s="483"/>
    </row>
    <row r="51" s="456" customFormat="true" ht="11.25" hidden="false" customHeight="false" outlineLevel="0" collapsed="false">
      <c r="E51" s="483"/>
      <c r="F51" s="483"/>
      <c r="G51" s="483"/>
    </row>
    <row r="52" s="456" customFormat="true" ht="11.25" hidden="false" customHeight="false" outlineLevel="0" collapsed="false">
      <c r="A52" s="483"/>
      <c r="B52" s="483"/>
      <c r="C52" s="483"/>
      <c r="D52" s="483"/>
      <c r="E52" s="483"/>
      <c r="F52" s="483"/>
      <c r="G52" s="483"/>
    </row>
    <row r="53" s="456" customFormat="true" ht="11.25" hidden="false" customHeight="false" outlineLevel="0" collapsed="false">
      <c r="A53" s="483"/>
      <c r="B53" s="483"/>
      <c r="C53" s="483"/>
      <c r="D53" s="483"/>
      <c r="E53" s="483"/>
      <c r="F53" s="483"/>
      <c r="G53" s="483"/>
    </row>
    <row r="54" s="456" customFormat="true" ht="11.25" hidden="false" customHeight="false" outlineLevel="0" collapsed="false">
      <c r="A54" s="483"/>
      <c r="B54" s="483"/>
      <c r="C54" s="483"/>
      <c r="D54" s="483"/>
      <c r="E54" s="483"/>
      <c r="F54" s="483"/>
      <c r="G54" s="483"/>
    </row>
    <row r="55" s="456" customFormat="true" ht="11.25" hidden="false" customHeight="false" outlineLevel="0" collapsed="false">
      <c r="A55" s="483"/>
      <c r="B55" s="483"/>
      <c r="C55" s="483"/>
      <c r="D55" s="483"/>
      <c r="E55" s="483"/>
      <c r="F55" s="483"/>
      <c r="G55" s="483"/>
    </row>
    <row r="56" s="456" customFormat="true" ht="11.25" hidden="false" customHeight="false" outlineLevel="0" collapsed="false">
      <c r="A56" s="483"/>
      <c r="B56" s="483"/>
      <c r="C56" s="483"/>
      <c r="D56" s="483"/>
      <c r="E56" s="483"/>
      <c r="F56" s="483"/>
      <c r="G56" s="483"/>
    </row>
    <row r="57" s="456" customFormat="true" ht="11.25" hidden="false" customHeight="false" outlineLevel="0" collapsed="false">
      <c r="A57" s="483"/>
      <c r="B57" s="483"/>
      <c r="C57" s="483"/>
      <c r="D57" s="483"/>
      <c r="E57" s="483"/>
      <c r="F57" s="483"/>
      <c r="G57" s="483"/>
    </row>
    <row r="58" s="456" customFormat="true" ht="11.25" hidden="false" customHeight="false" outlineLevel="0" collapsed="false">
      <c r="A58" s="483"/>
      <c r="B58" s="483"/>
      <c r="C58" s="483"/>
      <c r="D58" s="483"/>
      <c r="E58" s="483"/>
      <c r="F58" s="483"/>
      <c r="G58" s="483"/>
    </row>
    <row r="59" s="456" customFormat="true" ht="11.25" hidden="false" customHeight="false" outlineLevel="0" collapsed="false">
      <c r="A59" s="483"/>
      <c r="B59" s="483"/>
      <c r="C59" s="483"/>
      <c r="D59" s="483"/>
      <c r="E59" s="483"/>
      <c r="F59" s="483"/>
      <c r="G59" s="483"/>
    </row>
    <row r="60" s="456" customFormat="true" ht="11.25" hidden="false" customHeight="false" outlineLevel="0" collapsed="false">
      <c r="A60" s="483"/>
      <c r="B60" s="483"/>
      <c r="C60" s="483"/>
      <c r="D60" s="483"/>
      <c r="E60" s="483"/>
      <c r="F60" s="483"/>
      <c r="G60" s="483"/>
    </row>
    <row r="61" s="456" customFormat="true" ht="11.25" hidden="false" customHeight="false" outlineLevel="0" collapsed="false">
      <c r="A61" s="483"/>
      <c r="B61" s="483"/>
      <c r="C61" s="483"/>
      <c r="D61" s="483"/>
      <c r="E61" s="483"/>
      <c r="F61" s="483"/>
      <c r="G61" s="483"/>
    </row>
    <row r="62" s="456" customFormat="true" ht="11.25" hidden="false" customHeight="false" outlineLevel="0" collapsed="false">
      <c r="A62" s="483"/>
      <c r="B62" s="483"/>
      <c r="C62" s="483"/>
      <c r="D62" s="483"/>
      <c r="E62" s="483"/>
      <c r="F62" s="483"/>
      <c r="G62" s="483"/>
    </row>
    <row r="63" s="456" customFormat="true" ht="11.25" hidden="false" customHeight="false" outlineLevel="0" collapsed="false">
      <c r="A63" s="483"/>
      <c r="B63" s="483"/>
      <c r="C63" s="483"/>
      <c r="D63" s="483"/>
      <c r="E63" s="483"/>
      <c r="F63" s="483"/>
      <c r="G63" s="483"/>
    </row>
    <row r="64" s="456" customFormat="true" ht="11.25" hidden="false" customHeight="false" outlineLevel="0" collapsed="false">
      <c r="A64" s="483"/>
      <c r="B64" s="483"/>
      <c r="C64" s="483"/>
      <c r="D64" s="483"/>
      <c r="E64" s="483"/>
      <c r="F64" s="483"/>
      <c r="G64" s="483"/>
    </row>
    <row r="65" s="456" customFormat="true" ht="11.25" hidden="false" customHeight="false" outlineLevel="0" collapsed="false">
      <c r="A65" s="483"/>
      <c r="B65" s="483"/>
      <c r="C65" s="483"/>
      <c r="D65" s="483"/>
      <c r="E65" s="483"/>
      <c r="F65" s="483"/>
      <c r="G65" s="483"/>
    </row>
    <row r="66" s="456" customFormat="true" ht="11.25" hidden="false" customHeight="false" outlineLevel="0" collapsed="false">
      <c r="A66" s="483"/>
      <c r="B66" s="483"/>
      <c r="C66" s="483"/>
      <c r="D66" s="483"/>
      <c r="E66" s="483"/>
      <c r="F66" s="483"/>
      <c r="G66" s="483"/>
    </row>
    <row r="67" s="456" customFormat="true" ht="11.25" hidden="false" customHeight="false" outlineLevel="0" collapsed="false">
      <c r="A67" s="483"/>
      <c r="B67" s="483"/>
      <c r="C67" s="483"/>
      <c r="D67" s="483"/>
      <c r="E67" s="483"/>
      <c r="F67" s="483"/>
      <c r="G67" s="483"/>
    </row>
    <row r="68" s="456" customFormat="true" ht="11.25" hidden="false" customHeight="false" outlineLevel="0" collapsed="false">
      <c r="A68" s="483"/>
      <c r="B68" s="483"/>
      <c r="C68" s="483"/>
      <c r="D68" s="483"/>
      <c r="E68" s="483"/>
      <c r="F68" s="483"/>
      <c r="G68" s="483"/>
    </row>
    <row r="69" s="456" customFormat="true" ht="11.25" hidden="false" customHeight="false" outlineLevel="0" collapsed="false">
      <c r="A69" s="483"/>
      <c r="B69" s="483"/>
      <c r="C69" s="483"/>
      <c r="D69" s="483"/>
      <c r="E69" s="483"/>
      <c r="F69" s="483"/>
      <c r="G69" s="483"/>
    </row>
    <row r="70" s="456" customFormat="true" ht="11.25" hidden="false" customHeight="false" outlineLevel="0" collapsed="false">
      <c r="A70" s="483"/>
      <c r="B70" s="483"/>
      <c r="C70" s="483"/>
      <c r="D70" s="483"/>
      <c r="E70" s="483"/>
      <c r="F70" s="483"/>
      <c r="G70" s="483"/>
    </row>
    <row r="71" s="456" customFormat="true" ht="11.25" hidden="false" customHeight="false" outlineLevel="0" collapsed="false">
      <c r="A71" s="483"/>
      <c r="B71" s="483"/>
      <c r="C71" s="483"/>
      <c r="D71" s="483"/>
      <c r="E71" s="483"/>
      <c r="F71" s="483"/>
      <c r="G71" s="483"/>
    </row>
    <row r="72" s="456" customFormat="true" ht="11.25" hidden="false" customHeight="false" outlineLevel="0" collapsed="false">
      <c r="A72" s="483"/>
      <c r="B72" s="483"/>
      <c r="C72" s="483"/>
      <c r="D72" s="483"/>
      <c r="E72" s="483"/>
      <c r="F72" s="483"/>
      <c r="G72" s="483"/>
    </row>
    <row r="73" s="456" customFormat="true" ht="11.25" hidden="false" customHeight="false" outlineLevel="0" collapsed="false">
      <c r="A73" s="483"/>
      <c r="B73" s="483"/>
      <c r="C73" s="483"/>
      <c r="D73" s="483"/>
      <c r="E73" s="483"/>
      <c r="F73" s="483"/>
      <c r="G73" s="483"/>
    </row>
    <row r="74" s="456" customFormat="true" ht="11.25" hidden="false" customHeight="false" outlineLevel="0" collapsed="false">
      <c r="A74" s="483"/>
      <c r="B74" s="483"/>
      <c r="C74" s="483"/>
      <c r="D74" s="483"/>
      <c r="E74" s="483"/>
      <c r="F74" s="483"/>
      <c r="G74" s="483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8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34.42"/>
    <col collapsed="false" customWidth="true" hidden="false" outlineLevel="0" max="5" min="3" style="27" width="6.99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257" min="8" style="1" width="9.13"/>
  </cols>
  <sheetData>
    <row r="1" s="4" customFormat="true" ht="15.75" hidden="false" customHeight="true" outlineLevel="0" collapsed="false">
      <c r="A1" s="3" t="s">
        <v>880</v>
      </c>
      <c r="B1" s="3"/>
      <c r="C1" s="3"/>
      <c r="D1" s="3"/>
      <c r="E1" s="3"/>
      <c r="F1" s="3"/>
    </row>
    <row r="2" s="4" customFormat="true" ht="10.5" hidden="false" customHeight="true" outlineLevel="0" collapsed="false">
      <c r="A2" s="37" t="s">
        <v>881</v>
      </c>
      <c r="B2" s="37"/>
      <c r="C2" s="37"/>
      <c r="D2" s="37"/>
      <c r="E2" s="37"/>
      <c r="F2" s="37"/>
    </row>
    <row r="3" s="4" customFormat="true" ht="7.5" hidden="false" customHeight="true" outlineLevel="0" collapsed="false">
      <c r="A3" s="5"/>
      <c r="B3" s="5"/>
      <c r="C3" s="5"/>
      <c r="D3" s="5"/>
      <c r="E3" s="5"/>
      <c r="F3" s="5"/>
    </row>
    <row r="4" s="2" customFormat="true" ht="10.5" hidden="false" customHeight="true" outlineLevel="0" collapsed="false">
      <c r="C4" s="28"/>
      <c r="D4" s="28"/>
      <c r="E4" s="28"/>
    </row>
    <row r="5" s="11" customFormat="true" ht="30" hidden="false" customHeight="true" outlineLevel="0" collapsed="false">
      <c r="A5" s="540" t="s">
        <v>882</v>
      </c>
      <c r="B5" s="541" t="s">
        <v>883</v>
      </c>
      <c r="C5" s="542" t="n">
        <v>2012</v>
      </c>
      <c r="D5" s="542" t="n">
        <v>2013</v>
      </c>
      <c r="E5" s="542" t="n">
        <v>2014</v>
      </c>
      <c r="F5" s="542" t="n">
        <v>2015</v>
      </c>
      <c r="G5" s="542" t="n">
        <v>2016</v>
      </c>
    </row>
    <row r="6" s="11" customFormat="true" ht="15.75" hidden="false" customHeight="true" outlineLevel="0" collapsed="false">
      <c r="A6" s="6" t="s">
        <v>884</v>
      </c>
      <c r="B6" s="77" t="s">
        <v>885</v>
      </c>
      <c r="C6" s="88"/>
      <c r="D6" s="88"/>
      <c r="E6" s="88"/>
      <c r="F6" s="88"/>
      <c r="G6" s="543" t="n">
        <v>5623.2261</v>
      </c>
    </row>
    <row r="7" s="2" customFormat="true" ht="9.95" hidden="false" customHeight="true" outlineLevel="0" collapsed="false">
      <c r="A7" s="6" t="s">
        <v>886</v>
      </c>
      <c r="B7" s="2" t="s">
        <v>887</v>
      </c>
      <c r="C7" s="28" t="n">
        <v>4001.5</v>
      </c>
      <c r="D7" s="28" t="n">
        <v>4001</v>
      </c>
      <c r="E7" s="28" t="n">
        <v>4000.04</v>
      </c>
      <c r="F7" s="28" t="n">
        <v>3838.6</v>
      </c>
      <c r="G7" s="543" t="n">
        <v>3656.0317</v>
      </c>
    </row>
    <row r="8" s="2" customFormat="true" ht="9.95" hidden="false" customHeight="true" outlineLevel="0" collapsed="false">
      <c r="A8" s="6" t="s">
        <v>888</v>
      </c>
      <c r="B8" s="2" t="s">
        <v>889</v>
      </c>
      <c r="C8" s="28" t="n">
        <v>33.7</v>
      </c>
      <c r="D8" s="28" t="n">
        <v>34.8</v>
      </c>
      <c r="E8" s="28" t="n">
        <v>35.12</v>
      </c>
      <c r="F8" s="28" t="n">
        <v>35.64</v>
      </c>
      <c r="G8" s="543" t="n">
        <v>38.0428</v>
      </c>
    </row>
    <row r="9" s="2" customFormat="true" ht="9.95" hidden="false" customHeight="true" outlineLevel="0" collapsed="false">
      <c r="A9" s="544" t="s">
        <v>890</v>
      </c>
      <c r="B9" s="2" t="s">
        <v>891</v>
      </c>
      <c r="C9" s="28" t="n">
        <v>1503.8</v>
      </c>
      <c r="D9" s="545" t="n">
        <v>1619.9</v>
      </c>
      <c r="E9" s="546" t="n">
        <v>1504.14928</v>
      </c>
      <c r="F9" s="546" t="n">
        <v>1462.65067</v>
      </c>
      <c r="G9" s="546" t="n">
        <v>1462.65411</v>
      </c>
    </row>
    <row r="10" s="2" customFormat="true" ht="9.95" hidden="false" customHeight="true" outlineLevel="0" collapsed="false">
      <c r="A10" s="6" t="s">
        <v>892</v>
      </c>
      <c r="B10" s="2" t="s">
        <v>893</v>
      </c>
      <c r="C10" s="2" t="n">
        <v>472.5</v>
      </c>
      <c r="D10" s="2" t="n">
        <v>585.9</v>
      </c>
      <c r="E10" s="547" t="n">
        <v>539.8818</v>
      </c>
      <c r="F10" s="547" t="n">
        <v>444.915</v>
      </c>
      <c r="G10" s="547" t="n">
        <v>437.46624</v>
      </c>
    </row>
    <row r="11" s="2" customFormat="true" ht="9.95" hidden="false" customHeight="true" outlineLevel="0" collapsed="false">
      <c r="A11" s="6" t="s">
        <v>894</v>
      </c>
      <c r="B11" s="2" t="s">
        <v>895</v>
      </c>
      <c r="C11" s="28" t="n">
        <v>304.8</v>
      </c>
      <c r="D11" s="28" t="n">
        <v>352.9</v>
      </c>
      <c r="E11" s="547" t="n">
        <v>312.98256</v>
      </c>
      <c r="F11" s="547" t="n">
        <v>253.49971</v>
      </c>
      <c r="G11" s="547" t="n">
        <v>256.92577</v>
      </c>
    </row>
    <row r="12" s="2" customFormat="true" ht="9.95" hidden="false" customHeight="true" outlineLevel="0" collapsed="false">
      <c r="A12" s="6" t="s">
        <v>896</v>
      </c>
      <c r="B12" s="2" t="s">
        <v>897</v>
      </c>
      <c r="C12" s="2" t="n">
        <v>26.5</v>
      </c>
      <c r="D12" s="2" t="n">
        <v>14.9</v>
      </c>
      <c r="E12" s="547" t="n">
        <v>5.41435</v>
      </c>
      <c r="F12" s="547" t="n">
        <v>3.75642</v>
      </c>
      <c r="G12" s="547" t="n">
        <v>0.4375</v>
      </c>
    </row>
    <row r="13" s="2" customFormat="true" ht="9.95" hidden="false" customHeight="true" outlineLevel="0" collapsed="false">
      <c r="A13" s="6" t="s">
        <v>898</v>
      </c>
      <c r="B13" s="2" t="s">
        <v>899</v>
      </c>
      <c r="C13" s="2" t="n">
        <v>185.7</v>
      </c>
      <c r="D13" s="2" t="n">
        <v>213.7</v>
      </c>
      <c r="E13" s="547" t="n">
        <v>195.37576</v>
      </c>
      <c r="F13" s="547" t="n">
        <v>191.40018</v>
      </c>
      <c r="G13" s="547" t="n">
        <v>196.08266</v>
      </c>
    </row>
    <row r="14" s="2" customFormat="true" ht="9.95" hidden="false" customHeight="true" outlineLevel="0" collapsed="false">
      <c r="A14" s="548" t="s">
        <v>900</v>
      </c>
      <c r="B14" s="2" t="s">
        <v>901</v>
      </c>
      <c r="C14" s="2" t="n">
        <v>134.1</v>
      </c>
      <c r="D14" s="545" t="n">
        <v>150.3</v>
      </c>
      <c r="E14" s="546" t="n">
        <v>141.08851</v>
      </c>
      <c r="F14" s="546" t="n">
        <v>140.73055</v>
      </c>
      <c r="G14" s="546" t="n">
        <v>140.29724</v>
      </c>
    </row>
    <row r="15" s="2" customFormat="true" ht="9.95" hidden="false" customHeight="true" outlineLevel="0" collapsed="false">
      <c r="A15" s="6" t="s">
        <v>902</v>
      </c>
      <c r="B15" s="2" t="s">
        <v>903</v>
      </c>
      <c r="C15" s="28" t="n">
        <v>38</v>
      </c>
      <c r="D15" s="2" t="n">
        <v>50.1</v>
      </c>
      <c r="E15" s="547" t="n">
        <v>57.0329</v>
      </c>
      <c r="F15" s="547" t="n">
        <v>57.4383</v>
      </c>
      <c r="G15" s="547" t="n">
        <v>60.93714</v>
      </c>
    </row>
    <row r="16" s="2" customFormat="true" ht="9.95" hidden="false" customHeight="true" outlineLevel="0" collapsed="false">
      <c r="A16" s="17" t="s">
        <v>904</v>
      </c>
      <c r="B16" s="549" t="s">
        <v>905</v>
      </c>
      <c r="C16" s="15" t="n">
        <v>209.1</v>
      </c>
      <c r="D16" s="15" t="n">
        <v>218.9</v>
      </c>
      <c r="E16" s="550" t="n">
        <v>203.65775</v>
      </c>
      <c r="F16" s="550" t="n">
        <v>208.13724</v>
      </c>
      <c r="G16" s="550" t="n">
        <v>200.74527</v>
      </c>
    </row>
    <row r="17" s="2" customFormat="true" ht="9.95" hidden="false" customHeight="true" outlineLevel="0" collapsed="false">
      <c r="A17" s="6" t="s">
        <v>906</v>
      </c>
      <c r="B17" s="2" t="s">
        <v>907</v>
      </c>
      <c r="C17" s="28" t="n">
        <v>437</v>
      </c>
      <c r="D17" s="28" t="n">
        <v>439.5</v>
      </c>
      <c r="E17" s="547" t="n">
        <v>450</v>
      </c>
      <c r="F17" s="547" t="n">
        <v>426</v>
      </c>
      <c r="G17" s="547" t="n">
        <v>404.5</v>
      </c>
    </row>
    <row r="18" s="2" customFormat="true" ht="9.95" hidden="false" customHeight="true" outlineLevel="0" collapsed="false">
      <c r="A18" s="6" t="s">
        <v>908</v>
      </c>
      <c r="B18" s="2" t="s">
        <v>909</v>
      </c>
      <c r="C18" s="28" t="n">
        <v>5784.4</v>
      </c>
      <c r="D18" s="28" t="n">
        <v>5514.9</v>
      </c>
      <c r="E18" s="547" t="n">
        <v>6401.6</v>
      </c>
      <c r="F18" s="547" t="n">
        <v>6666.5</v>
      </c>
      <c r="G18" s="547" t="n">
        <v>6686</v>
      </c>
    </row>
    <row r="19" s="2" customFormat="true" ht="9.95" hidden="false" customHeight="true" outlineLevel="0" collapsed="false">
      <c r="A19" s="6" t="s">
        <v>910</v>
      </c>
      <c r="B19" s="2" t="s">
        <v>911</v>
      </c>
      <c r="C19" s="2" t="n">
        <v>306.5</v>
      </c>
      <c r="D19" s="2" t="n">
        <v>433.9</v>
      </c>
      <c r="E19" s="547" t="n">
        <v>460.79961</v>
      </c>
      <c r="F19" s="547" t="n">
        <v>397.40733</v>
      </c>
      <c r="G19" s="547" t="n">
        <v>401.4505</v>
      </c>
    </row>
    <row r="20" s="2" customFormat="true" ht="9.95" hidden="false" customHeight="true" outlineLevel="0" collapsed="false">
      <c r="A20" s="6" t="s">
        <v>912</v>
      </c>
      <c r="B20" s="2" t="s">
        <v>913</v>
      </c>
      <c r="C20" s="28" t="n">
        <v>61.6</v>
      </c>
      <c r="D20" s="28" t="n">
        <v>75.1</v>
      </c>
      <c r="E20" s="547" t="n">
        <v>59.4804</v>
      </c>
      <c r="F20" s="547" t="n">
        <v>51.73127</v>
      </c>
      <c r="G20" s="547" t="n">
        <v>34.38473</v>
      </c>
    </row>
    <row r="21" s="2" customFormat="true" ht="9.95" hidden="false" customHeight="true" outlineLevel="0" collapsed="false">
      <c r="A21" s="6" t="s">
        <v>914</v>
      </c>
      <c r="B21" s="2" t="s">
        <v>915</v>
      </c>
      <c r="C21" s="2" t="n">
        <v>1676.7</v>
      </c>
      <c r="D21" s="2" t="n">
        <v>1645.4</v>
      </c>
      <c r="E21" s="34" t="n">
        <v>1579.6</v>
      </c>
      <c r="F21" s="34" t="n">
        <v>1555.53</v>
      </c>
      <c r="G21" s="551" t="n">
        <v>1631.004</v>
      </c>
    </row>
    <row r="22" s="2" customFormat="true" ht="9.95" hidden="false" customHeight="true" outlineLevel="0" collapsed="false">
      <c r="A22" s="6" t="s">
        <v>916</v>
      </c>
      <c r="B22" s="2" t="s">
        <v>917</v>
      </c>
      <c r="C22" s="2" t="n">
        <v>463.5</v>
      </c>
      <c r="D22" s="2" t="n">
        <v>480.7</v>
      </c>
      <c r="E22" s="34" t="n">
        <v>429.52</v>
      </c>
      <c r="F22" s="34" t="n">
        <v>480.42</v>
      </c>
      <c r="G22" s="551" t="n">
        <v>501.9212</v>
      </c>
    </row>
    <row r="23" s="2" customFormat="true" ht="9.95" hidden="false" customHeight="true" outlineLevel="0" collapsed="false">
      <c r="A23" s="6" t="s">
        <v>918</v>
      </c>
      <c r="B23" s="2" t="s">
        <v>919</v>
      </c>
      <c r="C23" s="2" t="n">
        <v>573</v>
      </c>
      <c r="D23" s="2" t="n">
        <v>584.5</v>
      </c>
      <c r="E23" s="34" t="n">
        <v>530.46</v>
      </c>
      <c r="F23" s="34" t="n">
        <v>534.42</v>
      </c>
      <c r="G23" s="551" t="n">
        <v>482.2806</v>
      </c>
    </row>
    <row r="24" s="2" customFormat="true" ht="9.95" hidden="false" customHeight="true" outlineLevel="0" collapsed="false">
      <c r="A24" s="6" t="s">
        <v>920</v>
      </c>
      <c r="B24" s="2" t="s">
        <v>921</v>
      </c>
      <c r="C24" s="2" t="n">
        <v>957.2</v>
      </c>
      <c r="D24" s="2" t="n">
        <v>815.2</v>
      </c>
      <c r="E24" s="34" t="n">
        <v>802.8</v>
      </c>
      <c r="F24" s="34" t="n">
        <v>687.46</v>
      </c>
      <c r="G24" s="551" t="n">
        <v>674.5221</v>
      </c>
    </row>
    <row r="25" s="2" customFormat="true" ht="9.95" hidden="false" customHeight="true" outlineLevel="0" collapsed="false">
      <c r="A25" s="6" t="s">
        <v>922</v>
      </c>
      <c r="B25" s="2" t="s">
        <v>923</v>
      </c>
      <c r="C25" s="2" t="n">
        <v>9.3</v>
      </c>
      <c r="D25" s="2" t="n">
        <v>4.2</v>
      </c>
      <c r="E25" s="547" t="n">
        <v>2.76853</v>
      </c>
      <c r="F25" s="547" t="n">
        <v>1.8587</v>
      </c>
      <c r="G25" s="547" t="n">
        <v>7.684</v>
      </c>
    </row>
    <row r="26" s="2" customFormat="true" ht="9.95" hidden="false" customHeight="true" outlineLevel="0" collapsed="false">
      <c r="A26" s="6" t="s">
        <v>924</v>
      </c>
      <c r="B26" s="2" t="s">
        <v>925</v>
      </c>
      <c r="C26" s="2" t="n">
        <v>9.4</v>
      </c>
      <c r="D26" s="2" t="n">
        <v>10.7</v>
      </c>
      <c r="E26" s="547" t="n">
        <v>8.67379</v>
      </c>
      <c r="F26" s="547" t="n">
        <v>10.91423</v>
      </c>
      <c r="G26" s="547" t="n">
        <v>16.7097</v>
      </c>
    </row>
    <row r="27" s="2" customFormat="true" ht="9.95" hidden="false" customHeight="true" outlineLevel="0" collapsed="false">
      <c r="A27" s="6" t="s">
        <v>926</v>
      </c>
      <c r="B27" s="2" t="s">
        <v>927</v>
      </c>
      <c r="C27" s="2" t="n">
        <v>12.8</v>
      </c>
      <c r="D27" s="2" t="n">
        <v>12.7</v>
      </c>
      <c r="E27" s="547" t="n">
        <v>11.4378</v>
      </c>
      <c r="F27" s="547" t="n">
        <v>15.8133</v>
      </c>
      <c r="G27" s="547" t="n">
        <v>17.9776</v>
      </c>
    </row>
    <row r="28" s="2" customFormat="true" ht="9.95" hidden="false" customHeight="true" outlineLevel="0" collapsed="false">
      <c r="A28" s="17" t="s">
        <v>928</v>
      </c>
      <c r="B28" s="15" t="s">
        <v>929</v>
      </c>
      <c r="C28" s="15" t="n">
        <v>85.2</v>
      </c>
      <c r="D28" s="15" t="n">
        <v>73.8</v>
      </c>
      <c r="E28" s="550" t="n">
        <v>68.8549</v>
      </c>
      <c r="F28" s="550" t="n">
        <v>62.7296</v>
      </c>
      <c r="G28" s="550" t="n">
        <v>48.549</v>
      </c>
    </row>
    <row r="29" s="2" customFormat="true" ht="9.95" hidden="false" customHeight="true" outlineLevel="0" collapsed="false">
      <c r="A29" s="6" t="s">
        <v>930</v>
      </c>
      <c r="B29" s="2" t="s">
        <v>931</v>
      </c>
      <c r="C29" s="2" t="n">
        <v>71.6</v>
      </c>
      <c r="D29" s="2" t="n">
        <v>60.4</v>
      </c>
      <c r="E29" s="547" t="n">
        <v>48.987</v>
      </c>
      <c r="F29" s="547" t="n">
        <v>49.2494</v>
      </c>
      <c r="G29" s="547" t="n">
        <v>63.4032</v>
      </c>
    </row>
    <row r="30" s="2" customFormat="true" ht="9.95" hidden="false" customHeight="true" outlineLevel="0" collapsed="false">
      <c r="A30" s="6"/>
      <c r="B30" s="2" t="s">
        <v>932</v>
      </c>
      <c r="E30" s="552"/>
      <c r="F30" s="552"/>
      <c r="G30" s="552"/>
    </row>
    <row r="31" s="2" customFormat="true" ht="9.95" hidden="false" customHeight="true" outlineLevel="0" collapsed="false">
      <c r="A31" s="6" t="s">
        <v>933</v>
      </c>
      <c r="B31" s="2" t="s">
        <v>934</v>
      </c>
      <c r="C31" s="553" t="n">
        <v>3128.9</v>
      </c>
      <c r="D31" s="553" t="n">
        <v>11065</v>
      </c>
      <c r="E31" s="552" t="n">
        <v>3164.1</v>
      </c>
      <c r="F31" s="552" t="n">
        <v>1337.7</v>
      </c>
      <c r="G31" s="552" t="n">
        <v>964.1</v>
      </c>
    </row>
    <row r="32" s="2" customFormat="true" ht="9.95" hidden="false" customHeight="true" outlineLevel="0" collapsed="false">
      <c r="A32" s="6" t="s">
        <v>935</v>
      </c>
      <c r="B32" s="2" t="s">
        <v>936</v>
      </c>
      <c r="C32" s="2" t="n">
        <v>67.2</v>
      </c>
      <c r="D32" s="28" t="n">
        <v>76</v>
      </c>
      <c r="E32" s="547" t="n">
        <v>103.9167</v>
      </c>
      <c r="F32" s="547" t="n">
        <v>84.0097</v>
      </c>
      <c r="G32" s="547" t="n">
        <v>110.7566</v>
      </c>
    </row>
    <row r="33" s="555" customFormat="true" ht="9.95" hidden="false" customHeight="true" outlineLevel="0" collapsed="false">
      <c r="A33" s="554" t="s">
        <v>937</v>
      </c>
      <c r="B33" s="555" t="s">
        <v>938</v>
      </c>
      <c r="C33" s="555" t="n">
        <v>4896.3</v>
      </c>
      <c r="D33" s="555" t="n">
        <v>4889.2</v>
      </c>
      <c r="E33" s="547" t="n">
        <v>10679.4</v>
      </c>
      <c r="F33" s="547" t="n">
        <v>11212.9</v>
      </c>
      <c r="G33" s="547" t="n">
        <v>11184.7</v>
      </c>
    </row>
    <row r="34" s="2" customFormat="true" ht="9.95" hidden="false" customHeight="true" outlineLevel="0" collapsed="false">
      <c r="A34" s="544" t="s">
        <v>939</v>
      </c>
      <c r="B34" s="2" t="s">
        <v>940</v>
      </c>
      <c r="C34" s="28" t="n">
        <v>14</v>
      </c>
      <c r="D34" s="545" t="n">
        <v>5.2</v>
      </c>
      <c r="E34" s="546" t="n">
        <v>4.17597</v>
      </c>
      <c r="F34" s="546" t="n">
        <v>2.68654</v>
      </c>
      <c r="G34" s="546" t="n">
        <v>2.51405</v>
      </c>
    </row>
    <row r="35" s="2" customFormat="true" ht="9.95" hidden="false" customHeight="true" outlineLevel="0" collapsed="false">
      <c r="A35" s="6" t="s">
        <v>941</v>
      </c>
      <c r="B35" s="2" t="s">
        <v>942</v>
      </c>
      <c r="C35" s="2" t="n">
        <v>10.7</v>
      </c>
      <c r="D35" s="2" t="n">
        <v>7.1</v>
      </c>
      <c r="E35" s="547" t="n">
        <v>7.7314</v>
      </c>
      <c r="F35" s="547" t="n">
        <v>8.0272</v>
      </c>
      <c r="G35" s="547" t="n">
        <v>7.6588</v>
      </c>
    </row>
    <row r="36" s="2" customFormat="true" ht="9.95" hidden="false" customHeight="true" outlineLevel="0" collapsed="false">
      <c r="A36" s="6" t="s">
        <v>943</v>
      </c>
      <c r="B36" s="2" t="s">
        <v>944</v>
      </c>
      <c r="C36" s="2" t="n">
        <v>424.1</v>
      </c>
      <c r="D36" s="2" t="n">
        <v>484.2</v>
      </c>
      <c r="E36" s="547" t="n">
        <v>496.331</v>
      </c>
      <c r="F36" s="547" t="n">
        <v>493.4977</v>
      </c>
      <c r="G36" s="547" t="n">
        <v>541.5945</v>
      </c>
    </row>
    <row r="37" s="2" customFormat="true" ht="9.95" hidden="false" customHeight="true" outlineLevel="0" collapsed="false">
      <c r="A37" s="6" t="s">
        <v>945</v>
      </c>
      <c r="B37" s="2" t="s">
        <v>946</v>
      </c>
      <c r="C37" s="2" t="n">
        <v>63.8</v>
      </c>
      <c r="D37" s="2" t="n">
        <v>47.1</v>
      </c>
      <c r="E37" s="547" t="n">
        <v>41.32236</v>
      </c>
      <c r="F37" s="547" t="n">
        <v>38.04185</v>
      </c>
      <c r="G37" s="547" t="n">
        <v>37.67314</v>
      </c>
    </row>
    <row r="38" s="2" customFormat="true" ht="9.95" hidden="false" customHeight="true" outlineLevel="0" collapsed="false">
      <c r="A38" s="6" t="s">
        <v>947</v>
      </c>
      <c r="B38" s="2" t="s">
        <v>948</v>
      </c>
      <c r="C38" s="28" t="n">
        <v>3872.9</v>
      </c>
      <c r="D38" s="28" t="n">
        <v>4028.5</v>
      </c>
      <c r="E38" s="547" t="n">
        <v>3672.07833</v>
      </c>
      <c r="F38" s="547" t="n">
        <v>3264.51181</v>
      </c>
      <c r="G38" s="547" t="n">
        <v>3544.7071</v>
      </c>
    </row>
    <row r="39" s="2" customFormat="true" ht="9.95" hidden="false" customHeight="true" outlineLevel="0" collapsed="false">
      <c r="A39" s="6" t="s">
        <v>949</v>
      </c>
      <c r="B39" s="2" t="s">
        <v>950</v>
      </c>
      <c r="C39" s="2" t="n">
        <v>399.9</v>
      </c>
      <c r="D39" s="28" t="n">
        <v>416</v>
      </c>
      <c r="E39" s="547" t="n">
        <v>415.5002</v>
      </c>
      <c r="F39" s="547" t="n">
        <v>386.11</v>
      </c>
      <c r="G39" s="547" t="n">
        <v>400.6515</v>
      </c>
    </row>
    <row r="40" s="2" customFormat="true" ht="9.95" hidden="false" customHeight="true" outlineLevel="0" collapsed="false">
      <c r="A40" s="17" t="s">
        <v>951</v>
      </c>
      <c r="B40" s="15" t="s">
        <v>952</v>
      </c>
      <c r="C40" s="15" t="n">
        <v>92865</v>
      </c>
      <c r="D40" s="15" t="n">
        <v>88369</v>
      </c>
      <c r="E40" s="556" t="n">
        <v>88780.7</v>
      </c>
      <c r="F40" s="556" t="n">
        <v>158812.7</v>
      </c>
      <c r="G40" s="556" t="n">
        <v>180448.3</v>
      </c>
    </row>
    <row r="41" s="2" customFormat="true" ht="9.95" hidden="false" customHeight="true" outlineLevel="0" collapsed="false">
      <c r="A41" s="6" t="s">
        <v>953</v>
      </c>
      <c r="B41" s="2" t="s">
        <v>954</v>
      </c>
      <c r="C41" s="2" t="n">
        <v>674.7</v>
      </c>
      <c r="D41" s="2" t="n">
        <v>716.3</v>
      </c>
      <c r="E41" s="547" t="n">
        <v>456.7432</v>
      </c>
      <c r="F41" s="547" t="n">
        <v>408.8842</v>
      </c>
      <c r="G41" s="547" t="n">
        <v>354.02913</v>
      </c>
    </row>
    <row r="42" s="2" customFormat="true" ht="9.95" hidden="false" customHeight="true" outlineLevel="0" collapsed="false">
      <c r="A42" s="6" t="s">
        <v>955</v>
      </c>
      <c r="B42" s="2" t="s">
        <v>956</v>
      </c>
      <c r="C42" s="2" t="n">
        <v>697.6</v>
      </c>
      <c r="D42" s="2" t="n">
        <v>768.7</v>
      </c>
      <c r="E42" s="547" t="n">
        <v>476.2764</v>
      </c>
      <c r="F42" s="547" t="n">
        <v>418.4943</v>
      </c>
      <c r="G42" s="547" t="n">
        <v>372.31153</v>
      </c>
    </row>
    <row r="43" s="2" customFormat="true" ht="9.95" hidden="false" customHeight="true" outlineLevel="0" collapsed="false">
      <c r="A43" s="6" t="s">
        <v>957</v>
      </c>
      <c r="B43" s="2" t="s">
        <v>958</v>
      </c>
      <c r="C43" s="28" t="n">
        <v>610.2</v>
      </c>
      <c r="D43" s="28" t="n">
        <v>631</v>
      </c>
      <c r="E43" s="547" t="n">
        <v>483.46989</v>
      </c>
      <c r="F43" s="547" t="n">
        <v>403.8038</v>
      </c>
      <c r="G43" s="547" t="n">
        <v>332.74765</v>
      </c>
    </row>
    <row r="44" s="2" customFormat="true" ht="9.95" hidden="false" customHeight="true" outlineLevel="0" collapsed="false">
      <c r="A44" s="6" t="s">
        <v>959</v>
      </c>
      <c r="B44" s="2" t="s">
        <v>960</v>
      </c>
      <c r="C44" s="2" t="n">
        <v>6.1</v>
      </c>
      <c r="D44" s="28" t="n">
        <v>7</v>
      </c>
      <c r="E44" s="547" t="n">
        <v>9.0536</v>
      </c>
      <c r="F44" s="547" t="n">
        <v>8.7697</v>
      </c>
      <c r="G44" s="547" t="n">
        <v>12.2834</v>
      </c>
    </row>
    <row r="45" s="2" customFormat="true" ht="9.95" hidden="false" customHeight="true" outlineLevel="0" collapsed="false">
      <c r="A45" s="6" t="s">
        <v>961</v>
      </c>
      <c r="B45" s="2" t="s">
        <v>962</v>
      </c>
      <c r="C45" s="553" t="n">
        <v>201471</v>
      </c>
      <c r="D45" s="553" t="n">
        <v>171800.5</v>
      </c>
      <c r="E45" s="552" t="n">
        <v>161107.2</v>
      </c>
      <c r="F45" s="552" t="n">
        <v>144847</v>
      </c>
      <c r="G45" s="552" t="n">
        <v>153249.4</v>
      </c>
    </row>
    <row r="46" s="2" customFormat="true" ht="9.95" hidden="false" customHeight="true" outlineLevel="0" collapsed="false">
      <c r="A46" s="6" t="s">
        <v>963</v>
      </c>
      <c r="B46" s="2" t="s">
        <v>964</v>
      </c>
      <c r="C46" s="2" t="n">
        <v>1404.5</v>
      </c>
      <c r="D46" s="2" t="n">
        <v>1018.5</v>
      </c>
      <c r="E46" s="547" t="n">
        <v>1757.90833</v>
      </c>
      <c r="F46" s="547" t="n">
        <v>1383.6</v>
      </c>
      <c r="G46" s="547" t="n">
        <v>1551.4</v>
      </c>
    </row>
    <row r="47" s="2" customFormat="true" ht="9.95" hidden="false" customHeight="true" outlineLevel="0" collapsed="false">
      <c r="A47" s="6" t="s">
        <v>965</v>
      </c>
      <c r="B47" s="2" t="s">
        <v>966</v>
      </c>
      <c r="C47" s="28" t="n">
        <v>4578</v>
      </c>
      <c r="D47" s="28" t="n">
        <v>3980</v>
      </c>
      <c r="E47" s="547" t="n">
        <v>990</v>
      </c>
      <c r="F47" s="547" t="n">
        <v>505</v>
      </c>
      <c r="G47" s="547" t="n">
        <v>358</v>
      </c>
    </row>
    <row r="48" s="2" customFormat="true" ht="9.95" hidden="false" customHeight="true" outlineLevel="0" collapsed="false">
      <c r="A48" s="6" t="s">
        <v>967</v>
      </c>
      <c r="B48" s="2" t="s">
        <v>968</v>
      </c>
      <c r="C48" s="2" t="n">
        <v>2329.8</v>
      </c>
      <c r="D48" s="2" t="n">
        <v>1916.3</v>
      </c>
      <c r="E48" s="547" t="n">
        <v>2180.95</v>
      </c>
      <c r="F48" s="547" t="n">
        <v>2040.64</v>
      </c>
      <c r="G48" s="547" t="n">
        <v>2394.44</v>
      </c>
    </row>
    <row r="49" s="2" customFormat="true" ht="9.95" hidden="false" customHeight="true" outlineLevel="0" collapsed="false">
      <c r="A49" s="6" t="s">
        <v>969</v>
      </c>
      <c r="B49" s="2" t="s">
        <v>970</v>
      </c>
      <c r="C49" s="2" t="n">
        <v>125486</v>
      </c>
      <c r="D49" s="2" t="n">
        <v>101860</v>
      </c>
      <c r="E49" s="557" t="n">
        <v>70501.5</v>
      </c>
      <c r="F49" s="557" t="n">
        <v>37673</v>
      </c>
      <c r="G49" s="557" t="n">
        <v>17517</v>
      </c>
    </row>
    <row r="50" s="2" customFormat="true" ht="9.95" hidden="false" customHeight="true" outlineLevel="0" collapsed="false">
      <c r="A50" s="6" t="s">
        <v>971</v>
      </c>
      <c r="B50" s="2" t="s">
        <v>972</v>
      </c>
      <c r="C50" s="2" t="n">
        <v>200</v>
      </c>
      <c r="D50" s="2" t="n">
        <v>3612</v>
      </c>
      <c r="E50" s="558" t="n">
        <v>6671</v>
      </c>
      <c r="F50" s="558" t="n">
        <v>88</v>
      </c>
      <c r="G50" s="558"/>
    </row>
    <row r="51" s="2" customFormat="true" ht="9.95" hidden="false" customHeight="true" outlineLevel="0" collapsed="false">
      <c r="A51" s="17" t="s">
        <v>973</v>
      </c>
      <c r="B51" s="559" t="s">
        <v>974</v>
      </c>
      <c r="C51" s="560" t="n">
        <v>99343</v>
      </c>
      <c r="D51" s="560" t="n">
        <v>107610</v>
      </c>
      <c r="E51" s="556" t="n">
        <v>58573</v>
      </c>
      <c r="F51" s="556" t="n">
        <v>44330</v>
      </c>
      <c r="G51" s="556" t="n">
        <v>40116</v>
      </c>
    </row>
    <row r="52" s="2" customFormat="true" ht="9.95" hidden="false" customHeight="true" outlineLevel="0" collapsed="false">
      <c r="A52" s="6" t="s">
        <v>975</v>
      </c>
      <c r="B52" s="2" t="s">
        <v>976</v>
      </c>
      <c r="C52" s="26" t="n">
        <v>15793</v>
      </c>
      <c r="D52" s="2" t="n">
        <v>13153</v>
      </c>
      <c r="E52" s="561" t="n">
        <v>9854</v>
      </c>
      <c r="F52" s="561" t="n">
        <v>9716</v>
      </c>
      <c r="G52" s="561" t="n">
        <v>7929</v>
      </c>
    </row>
    <row r="53" s="2" customFormat="true" ht="9.95" hidden="false" customHeight="true" outlineLevel="0" collapsed="false">
      <c r="A53" s="6" t="s">
        <v>977</v>
      </c>
      <c r="B53" s="2" t="s">
        <v>978</v>
      </c>
      <c r="C53" s="2" t="n">
        <v>3464</v>
      </c>
      <c r="D53" s="2" t="n">
        <v>1619</v>
      </c>
      <c r="E53" s="558" t="n">
        <v>527</v>
      </c>
      <c r="F53" s="558" t="n">
        <v>362</v>
      </c>
      <c r="G53" s="558" t="n">
        <v>53</v>
      </c>
    </row>
    <row r="54" s="2" customFormat="true" ht="9.95" hidden="false" customHeight="true" outlineLevel="0" collapsed="false">
      <c r="A54" s="6" t="s">
        <v>979</v>
      </c>
      <c r="B54" s="2" t="s">
        <v>980</v>
      </c>
      <c r="C54" s="2" t="n">
        <v>14009</v>
      </c>
      <c r="D54" s="2" t="n">
        <v>11290</v>
      </c>
      <c r="E54" s="558" t="n">
        <v>7940</v>
      </c>
      <c r="F54" s="558" t="n">
        <v>6176</v>
      </c>
      <c r="G54" s="558" t="n">
        <v>3803</v>
      </c>
    </row>
    <row r="55" s="2" customFormat="true" ht="9.95" hidden="false" customHeight="true" outlineLevel="0" collapsed="false">
      <c r="A55" s="6" t="s">
        <v>981</v>
      </c>
      <c r="B55" s="2" t="s">
        <v>982</v>
      </c>
      <c r="C55" s="2" t="n">
        <v>97989</v>
      </c>
      <c r="D55" s="2" t="n">
        <v>122496</v>
      </c>
      <c r="E55" s="558" t="n">
        <v>116003</v>
      </c>
      <c r="F55" s="558" t="n">
        <v>80483</v>
      </c>
      <c r="G55" s="558" t="n">
        <v>75761</v>
      </c>
    </row>
    <row r="56" s="2" customFormat="true" ht="9.95" hidden="false" customHeight="true" outlineLevel="0" collapsed="false">
      <c r="A56" s="6" t="s">
        <v>983</v>
      </c>
      <c r="B56" s="2" t="s">
        <v>984</v>
      </c>
      <c r="C56" s="2" t="n">
        <v>1487</v>
      </c>
      <c r="D56" s="2" t="n">
        <v>1505</v>
      </c>
      <c r="E56" s="558" t="n">
        <v>1686</v>
      </c>
      <c r="F56" s="558" t="n">
        <v>1344</v>
      </c>
      <c r="G56" s="558" t="n">
        <v>1720</v>
      </c>
    </row>
    <row r="57" s="2" customFormat="true" ht="9.95" hidden="false" customHeight="true" outlineLevel="0" collapsed="false">
      <c r="A57" s="6" t="s">
        <v>985</v>
      </c>
      <c r="B57" s="2" t="s">
        <v>986</v>
      </c>
      <c r="C57" s="2" t="n">
        <v>843.1</v>
      </c>
      <c r="D57" s="2" t="n">
        <v>826.4</v>
      </c>
      <c r="E57" s="34" t="n">
        <v>874.1</v>
      </c>
      <c r="F57" s="34" t="n">
        <v>869.98</v>
      </c>
      <c r="G57" s="551" t="n">
        <v>897.9249</v>
      </c>
    </row>
    <row r="58" s="2" customFormat="true" ht="9.95" hidden="false" customHeight="true" outlineLevel="0" collapsed="false">
      <c r="A58" s="24" t="s">
        <v>987</v>
      </c>
      <c r="B58" s="562" t="s">
        <v>988</v>
      </c>
      <c r="C58" s="33" t="n">
        <v>3.6</v>
      </c>
      <c r="D58" s="33" t="n">
        <v>3.5</v>
      </c>
      <c r="E58" s="563" t="n">
        <v>3.4984</v>
      </c>
      <c r="F58" s="563" t="n">
        <v>1.7016</v>
      </c>
      <c r="G58" s="563" t="n">
        <v>1.1068</v>
      </c>
    </row>
    <row r="59" s="2" customFormat="true" ht="12" hidden="false" customHeight="true" outlineLevel="0" collapsed="false">
      <c r="A59" s="564"/>
    </row>
    <row r="60" s="2" customFormat="true" ht="12" hidden="false" customHeight="true" outlineLevel="0" collapsed="false">
      <c r="C60" s="34"/>
    </row>
    <row r="61" s="2" customFormat="true" ht="12" hidden="false" customHeight="true" outlineLevel="0" collapsed="false">
      <c r="C61" s="34"/>
    </row>
    <row r="62" s="2" customFormat="true" ht="12" hidden="false" customHeight="true" outlineLevel="0" collapsed="false">
      <c r="C62" s="34"/>
    </row>
    <row r="63" s="2" customFormat="true" ht="12" hidden="false" customHeight="true" outlineLevel="0" collapsed="false">
      <c r="C63" s="34"/>
    </row>
    <row r="64" s="2" customFormat="true" ht="12" hidden="false" customHeight="true" outlineLevel="0" collapsed="false">
      <c r="C64" s="34"/>
    </row>
    <row r="65" s="2" customFormat="true" ht="12" hidden="false" customHeight="true" outlineLevel="0" collapsed="false">
      <c r="C65" s="34"/>
    </row>
    <row r="66" s="2" customFormat="true" ht="12" hidden="false" customHeight="true" outlineLevel="0" collapsed="false">
      <c r="C66" s="34"/>
    </row>
    <row r="67" s="2" customFormat="true" ht="12" hidden="false" customHeight="true" outlineLevel="0" collapsed="false"/>
    <row r="68" s="2" customFormat="true" ht="12" hidden="false" customHeight="true" outlineLevel="0" collapsed="false"/>
    <row r="69" s="2" customFormat="true" ht="12" hidden="false" customHeight="true" outlineLevel="0" collapsed="false"/>
    <row r="70" s="2" customFormat="true" ht="12" hidden="false" customHeight="true" outlineLevel="0" collapsed="false"/>
    <row r="71" s="2" customFormat="true" ht="12" hidden="false" customHeight="true" outlineLevel="0" collapsed="false"/>
    <row r="72" s="2" customFormat="true" ht="12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35" customFormat="true" ht="12" hidden="false" customHeight="true" outlineLevel="0" collapsed="false"/>
    <row r="77" s="35" customFormat="true" ht="12" hidden="false" customHeight="true" outlineLevel="0" collapsed="false"/>
    <row r="78" s="35" customFormat="true" ht="12" hidden="false" customHeight="true" outlineLevel="0" collapsed="false"/>
    <row r="79" s="35" customFormat="true" ht="12" hidden="false" customHeight="true" outlineLevel="0" collapsed="false"/>
    <row r="80" s="35" customFormat="true" ht="12" hidden="false" customHeight="true" outlineLevel="0" collapsed="false"/>
    <row r="81" s="35" customFormat="true" ht="12" hidden="false" customHeight="true" outlineLevel="0" collapsed="false"/>
    <row r="82" s="35" customFormat="true" ht="12" hidden="false" customHeight="true" outlineLevel="0" collapsed="false">
      <c r="C82" s="36"/>
    </row>
    <row r="83" s="35" customFormat="true" ht="12" hidden="false" customHeight="true" outlineLevel="0" collapsed="false">
      <c r="C83" s="36"/>
    </row>
    <row r="84" s="35" customFormat="true" ht="12" hidden="false" customHeight="true" outlineLevel="0" collapsed="false">
      <c r="C84" s="36"/>
    </row>
    <row r="85" s="35" customFormat="true" ht="12" hidden="false" customHeight="true" outlineLevel="0" collapsed="false">
      <c r="C85" s="36"/>
    </row>
    <row r="86" s="35" customFormat="true" ht="12" hidden="false" customHeight="true" outlineLevel="0" collapsed="false">
      <c r="C86" s="36"/>
    </row>
    <row r="87" s="35" customFormat="true" ht="12" hidden="false" customHeight="true" outlineLevel="0" collapsed="false">
      <c r="C87" s="36"/>
    </row>
    <row r="88" s="35" customFormat="true" ht="12" hidden="false" customHeight="true" outlineLevel="0" collapsed="false">
      <c r="C88" s="36"/>
    </row>
    <row r="89" s="35" customFormat="true" ht="12" hidden="false" customHeight="true" outlineLevel="0" collapsed="false">
      <c r="C89" s="36"/>
      <c r="D89" s="36"/>
    </row>
    <row r="90" s="35" customFormat="true" ht="12" hidden="false" customHeight="true" outlineLevel="0" collapsed="false">
      <c r="C90" s="36"/>
      <c r="D90" s="36"/>
    </row>
    <row r="91" s="35" customFormat="true" ht="12" hidden="false" customHeight="true" outlineLevel="0" collapsed="false">
      <c r="C91" s="36"/>
      <c r="D91" s="36"/>
    </row>
    <row r="92" s="35" customFormat="true" ht="12" hidden="false" customHeight="true" outlineLevel="0" collapsed="false">
      <c r="C92" s="36"/>
      <c r="D92" s="36"/>
    </row>
    <row r="93" s="35" customFormat="true" ht="12" hidden="false" customHeight="true" outlineLevel="0" collapsed="false">
      <c r="C93" s="36"/>
      <c r="D93" s="36"/>
    </row>
    <row r="94" s="35" customFormat="true" ht="12" hidden="false" customHeight="true" outlineLevel="0" collapsed="false">
      <c r="C94" s="36"/>
      <c r="D94" s="36"/>
    </row>
    <row r="95" s="35" customFormat="true" ht="12" hidden="false" customHeight="true" outlineLevel="0" collapsed="false">
      <c r="C95" s="36"/>
      <c r="D95" s="36"/>
    </row>
    <row r="96" s="35" customFormat="true" ht="12" hidden="false" customHeight="true" outlineLevel="0" collapsed="false">
      <c r="C96" s="36"/>
      <c r="D96" s="36"/>
    </row>
    <row r="97" s="35" customFormat="true" ht="12" hidden="false" customHeight="true" outlineLevel="0" collapsed="false">
      <c r="C97" s="36"/>
      <c r="D97" s="36"/>
    </row>
    <row r="98" s="35" customFormat="true" ht="12" hidden="false" customHeight="true" outlineLevel="0" collapsed="false">
      <c r="C98" s="36"/>
      <c r="D98" s="36"/>
    </row>
    <row r="99" customFormat="false" ht="12" hidden="false" customHeight="true" outlineLevel="0" collapsed="false">
      <c r="E99" s="1"/>
    </row>
    <row r="100" customFormat="false" ht="12" hidden="false" customHeight="true" outlineLevel="0" collapsed="false">
      <c r="E100" s="1"/>
    </row>
    <row r="101" customFormat="false" ht="12" hidden="false" customHeight="true" outlineLevel="0" collapsed="false">
      <c r="E101" s="1"/>
    </row>
    <row r="102" customFormat="false" ht="12" hidden="false" customHeight="true" outlineLevel="0" collapsed="false">
      <c r="E102" s="1"/>
    </row>
    <row r="103" customFormat="false" ht="12" hidden="false" customHeight="true" outlineLevel="0" collapsed="false">
      <c r="E103" s="1"/>
    </row>
    <row r="104" customFormat="false" ht="12" hidden="false" customHeight="true" outlineLevel="0" collapsed="false">
      <c r="E104" s="1"/>
    </row>
    <row r="105" customFormat="false" ht="12" hidden="false" customHeight="true" outlineLevel="0" collapsed="false">
      <c r="E105" s="1"/>
    </row>
    <row r="106" customFormat="false" ht="12" hidden="false" customHeight="true" outlineLevel="0" collapsed="false">
      <c r="E106" s="1"/>
    </row>
    <row r="107" customFormat="false" ht="12" hidden="false" customHeight="true" outlineLevel="0" collapsed="false">
      <c r="E107" s="1"/>
    </row>
    <row r="108" customFormat="false" ht="12" hidden="false" customHeight="true" outlineLevel="0" collapsed="false">
      <c r="E108" s="1"/>
    </row>
    <row r="109" customFormat="false" ht="12" hidden="false" customHeight="true" outlineLevel="0" collapsed="false">
      <c r="E109" s="1"/>
    </row>
    <row r="110" customFormat="false" ht="12" hidden="false" customHeight="true" outlineLevel="0" collapsed="false">
      <c r="E110" s="1"/>
    </row>
    <row r="111" customFormat="false" ht="12" hidden="false" customHeight="true" outlineLevel="0" collapsed="false">
      <c r="E111" s="1"/>
    </row>
    <row r="112" customFormat="false" ht="12" hidden="false" customHeight="true" outlineLevel="0" collapsed="false">
      <c r="E112" s="1"/>
    </row>
    <row r="113" customFormat="false" ht="12" hidden="false" customHeight="true" outlineLevel="0" collapsed="false">
      <c r="E113" s="1"/>
    </row>
    <row r="114" customFormat="false" ht="12" hidden="false" customHeight="true" outlineLevel="0" collapsed="false">
      <c r="E114" s="1"/>
    </row>
    <row r="115" customFormat="false" ht="12" hidden="false" customHeight="true" outlineLevel="0" collapsed="false">
      <c r="E115" s="1"/>
    </row>
    <row r="116" customFormat="false" ht="12" hidden="false" customHeight="true" outlineLevel="0" collapsed="false">
      <c r="E116" s="1"/>
    </row>
    <row r="117" customFormat="false" ht="12" hidden="false" customHeight="true" outlineLevel="0" collapsed="false">
      <c r="E117" s="1"/>
    </row>
    <row r="118" customFormat="false" ht="12" hidden="false" customHeight="true" outlineLevel="0" collapsed="false">
      <c r="E118" s="1"/>
    </row>
    <row r="119" customFormat="false" ht="12" hidden="false" customHeight="true" outlineLevel="0" collapsed="false">
      <c r="E119" s="1"/>
    </row>
    <row r="120" customFormat="false" ht="12" hidden="false" customHeight="true" outlineLevel="0" collapsed="false">
      <c r="E120" s="1"/>
    </row>
    <row r="121" customFormat="false" ht="12" hidden="false" customHeight="true" outlineLevel="0" collapsed="false">
      <c r="E121" s="1"/>
    </row>
    <row r="122" customFormat="false" ht="12" hidden="false" customHeight="true" outlineLevel="0" collapsed="false">
      <c r="E122" s="1"/>
    </row>
    <row r="123" customFormat="false" ht="12" hidden="false" customHeight="true" outlineLevel="0" collapsed="false">
      <c r="E123" s="1"/>
    </row>
    <row r="124" customFormat="false" ht="12" hidden="false" customHeight="true" outlineLevel="0" collapsed="false">
      <c r="E124" s="1"/>
    </row>
    <row r="125" customFormat="false" ht="12" hidden="false" customHeight="true" outlineLevel="0" collapsed="false">
      <c r="E125" s="1"/>
    </row>
    <row r="126" customFormat="false" ht="12" hidden="false" customHeight="true" outlineLevel="0" collapsed="false">
      <c r="E126" s="1"/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  <row r="148" customFormat="false" ht="12" hidden="false" customHeight="true" outlineLevel="0" collapsed="false">
      <c r="E148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1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0" activeCellId="0" sqref="A50:B5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5" min="3" style="27" width="11.42"/>
    <col collapsed="false" customWidth="true" hidden="false" outlineLevel="0" max="8" min="6" style="1" width="11.42"/>
    <col collapsed="false" customWidth="false" hidden="false" outlineLevel="0" max="257" min="9" style="1" width="8.7"/>
  </cols>
  <sheetData>
    <row r="1" s="4" customFormat="true" ht="15.75" hidden="false" customHeight="true" outlineLevel="0" collapsed="false">
      <c r="A1" s="3" t="s">
        <v>989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 t="s">
        <v>990</v>
      </c>
      <c r="B2" s="5"/>
      <c r="C2" s="5"/>
      <c r="D2" s="5"/>
      <c r="E2" s="5"/>
      <c r="F2" s="5"/>
      <c r="G2" s="5"/>
      <c r="H2" s="5"/>
    </row>
    <row r="3" s="2" customFormat="true" ht="15.75" hidden="false" customHeight="true" outlineLevel="0" collapsed="false">
      <c r="C3" s="28"/>
      <c r="D3" s="565"/>
      <c r="E3" s="565"/>
      <c r="F3" s="565"/>
    </row>
    <row r="4" s="11" customFormat="true" ht="14.25" hidden="false" customHeight="true" outlineLevel="0" collapsed="false">
      <c r="A4" s="41"/>
      <c r="B4" s="41"/>
      <c r="C4" s="566" t="s">
        <v>991</v>
      </c>
      <c r="D4" s="566" t="s">
        <v>992</v>
      </c>
      <c r="E4" s="566" t="s">
        <v>993</v>
      </c>
      <c r="F4" s="566" t="s">
        <v>994</v>
      </c>
      <c r="G4" s="566" t="s">
        <v>995</v>
      </c>
      <c r="H4" s="567" t="s">
        <v>996</v>
      </c>
    </row>
    <row r="5" s="11" customFormat="true" ht="14.25" hidden="false" customHeight="true" outlineLevel="0" collapsed="false">
      <c r="C5" s="568" t="s">
        <v>997</v>
      </c>
      <c r="D5" s="568" t="s">
        <v>997</v>
      </c>
      <c r="E5" s="568" t="s">
        <v>997</v>
      </c>
      <c r="F5" s="568" t="s">
        <v>997</v>
      </c>
      <c r="G5" s="568" t="s">
        <v>998</v>
      </c>
      <c r="H5" s="569" t="s">
        <v>998</v>
      </c>
    </row>
    <row r="6" s="11" customFormat="true" ht="14.25" hidden="false" customHeight="true" outlineLevel="0" collapsed="false">
      <c r="A6" s="44" t="s">
        <v>101</v>
      </c>
      <c r="B6" s="77" t="s">
        <v>102</v>
      </c>
      <c r="C6" s="570" t="s">
        <v>999</v>
      </c>
      <c r="D6" s="212" t="s">
        <v>1000</v>
      </c>
      <c r="E6" s="212" t="s">
        <v>1001</v>
      </c>
      <c r="F6" s="212" t="s">
        <v>1002</v>
      </c>
      <c r="G6" s="212" t="s">
        <v>266</v>
      </c>
      <c r="H6" s="251" t="s">
        <v>1003</v>
      </c>
    </row>
    <row r="7" s="11" customFormat="true" ht="14.25" hidden="false" customHeight="true" outlineLevel="0" collapsed="false">
      <c r="C7" s="212" t="s">
        <v>1004</v>
      </c>
      <c r="D7" s="212" t="s">
        <v>1004</v>
      </c>
      <c r="E7" s="212" t="s">
        <v>1004</v>
      </c>
      <c r="F7" s="212" t="s">
        <v>1005</v>
      </c>
      <c r="G7" s="212" t="s">
        <v>1006</v>
      </c>
      <c r="H7" s="251" t="s">
        <v>1007</v>
      </c>
    </row>
    <row r="8" s="11" customFormat="true" ht="14.25" hidden="false" customHeight="true" outlineLevel="0" collapsed="false">
      <c r="A8" s="59"/>
      <c r="B8" s="59"/>
      <c r="C8" s="254"/>
      <c r="D8" s="254"/>
      <c r="E8" s="254"/>
      <c r="F8" s="254" t="s">
        <v>1004</v>
      </c>
      <c r="G8" s="254" t="s">
        <v>1007</v>
      </c>
      <c r="H8" s="252"/>
    </row>
    <row r="9" s="575" customFormat="true" ht="14.25" hidden="false" customHeight="true" outlineLevel="0" collapsed="false">
      <c r="A9" s="571" t="s">
        <v>1008</v>
      </c>
      <c r="B9" s="572" t="s">
        <v>103</v>
      </c>
      <c r="C9" s="31" t="n">
        <v>5623.23</v>
      </c>
      <c r="D9" s="31" t="n">
        <v>3656.03</v>
      </c>
      <c r="E9" s="573" t="n">
        <v>1462.65411</v>
      </c>
      <c r="F9" s="573" t="n">
        <v>256.92577</v>
      </c>
      <c r="G9" s="574" t="n">
        <v>4375</v>
      </c>
      <c r="H9" s="574" t="n">
        <v>1960826.6</v>
      </c>
    </row>
    <row r="10" s="2" customFormat="true" ht="14.25" hidden="false" customHeight="true" outlineLevel="0" collapsed="false">
      <c r="A10" s="44" t="s">
        <v>1009</v>
      </c>
      <c r="B10" s="28" t="s">
        <v>116</v>
      </c>
      <c r="C10" s="28" t="n">
        <v>229.27</v>
      </c>
      <c r="D10" s="28"/>
      <c r="E10" s="576" t="n">
        <v>479.26773</v>
      </c>
      <c r="F10" s="576" t="n">
        <v>20.03419</v>
      </c>
      <c r="G10" s="577" t="n">
        <v>0</v>
      </c>
      <c r="H10" s="577" t="n">
        <v>213434.9</v>
      </c>
    </row>
    <row r="11" s="2" customFormat="true" ht="14.25" hidden="false" customHeight="true" outlineLevel="0" collapsed="false">
      <c r="A11" s="44" t="s">
        <v>117</v>
      </c>
      <c r="B11" s="28" t="s">
        <v>118</v>
      </c>
      <c r="C11" s="28"/>
      <c r="D11" s="28"/>
      <c r="E11" s="576" t="n">
        <v>150.53185</v>
      </c>
      <c r="F11" s="576" t="n">
        <v>18.3114</v>
      </c>
      <c r="G11" s="577" t="n">
        <v>4375</v>
      </c>
      <c r="H11" s="577" t="n">
        <v>798699.5</v>
      </c>
    </row>
    <row r="12" s="2" customFormat="true" ht="14.25" hidden="false" customHeight="true" outlineLevel="0" collapsed="false">
      <c r="A12" s="44" t="s">
        <v>1010</v>
      </c>
      <c r="B12" s="28" t="s">
        <v>120</v>
      </c>
      <c r="C12" s="28" t="n">
        <v>1296.66</v>
      </c>
      <c r="D12" s="28"/>
      <c r="E12" s="576" t="n">
        <v>65.26408</v>
      </c>
      <c r="F12" s="576" t="n">
        <v>0</v>
      </c>
      <c r="G12" s="576" t="n">
        <v>0</v>
      </c>
      <c r="H12" s="577" t="n">
        <v>617</v>
      </c>
    </row>
    <row r="13" s="2" customFormat="true" ht="14.25" hidden="false" customHeight="true" outlineLevel="0" collapsed="false">
      <c r="A13" s="68" t="s">
        <v>1011</v>
      </c>
      <c r="B13" s="32" t="s">
        <v>122</v>
      </c>
      <c r="C13" s="32" t="n">
        <v>1263.18</v>
      </c>
      <c r="D13" s="32"/>
      <c r="E13" s="578" t="n">
        <v>46.7471</v>
      </c>
      <c r="F13" s="578" t="n">
        <v>1.9398</v>
      </c>
      <c r="G13" s="578" t="n">
        <v>0</v>
      </c>
      <c r="H13" s="579" t="n">
        <v>0</v>
      </c>
    </row>
    <row r="14" s="2" customFormat="true" ht="14.25" hidden="false" customHeight="true" outlineLevel="0" collapsed="false">
      <c r="A14" s="44" t="s">
        <v>1012</v>
      </c>
      <c r="B14" s="28" t="s">
        <v>124</v>
      </c>
      <c r="C14" s="28" t="n">
        <v>1077.26</v>
      </c>
      <c r="D14" s="28"/>
      <c r="E14" s="576" t="n">
        <v>42.19789</v>
      </c>
      <c r="F14" s="576" t="n">
        <v>9.421</v>
      </c>
      <c r="G14" s="576" t="n">
        <v>0</v>
      </c>
      <c r="H14" s="577" t="n">
        <v>0</v>
      </c>
    </row>
    <row r="15" s="2" customFormat="true" ht="14.25" hidden="false" customHeight="true" outlineLevel="0" collapsed="false">
      <c r="A15" s="44" t="s">
        <v>1013</v>
      </c>
      <c r="B15" s="28" t="s">
        <v>126</v>
      </c>
      <c r="C15" s="28"/>
      <c r="D15" s="28" t="n">
        <v>3656.03</v>
      </c>
      <c r="E15" s="576" t="n">
        <v>41.0488</v>
      </c>
      <c r="F15" s="576" t="n">
        <v>0</v>
      </c>
      <c r="G15" s="576" t="n">
        <v>0</v>
      </c>
      <c r="H15" s="577" t="n">
        <v>253955.2</v>
      </c>
    </row>
    <row r="16" s="2" customFormat="true" ht="14.25" hidden="false" customHeight="true" outlineLevel="0" collapsed="false">
      <c r="A16" s="44" t="s">
        <v>1014</v>
      </c>
      <c r="B16" s="28" t="s">
        <v>128</v>
      </c>
      <c r="C16" s="28"/>
      <c r="D16" s="28"/>
      <c r="E16" s="576" t="n">
        <v>1.4541</v>
      </c>
      <c r="F16" s="576" t="n">
        <v>0.1917</v>
      </c>
      <c r="G16" s="576" t="n">
        <v>0</v>
      </c>
      <c r="H16" s="577" t="n">
        <v>533</v>
      </c>
    </row>
    <row r="17" s="2" customFormat="true" ht="14.25" hidden="false" customHeight="true" outlineLevel="0" collapsed="false">
      <c r="A17" s="44" t="s">
        <v>1015</v>
      </c>
      <c r="B17" s="28" t="s">
        <v>130</v>
      </c>
      <c r="C17" s="28"/>
      <c r="D17" s="28"/>
      <c r="E17" s="576" t="n">
        <v>250.48831</v>
      </c>
      <c r="F17" s="576" t="n">
        <v>14.768</v>
      </c>
      <c r="G17" s="576" t="n">
        <v>0</v>
      </c>
      <c r="H17" s="577" t="n">
        <v>11313.9</v>
      </c>
    </row>
    <row r="18" s="2" customFormat="true" ht="14.25" hidden="false" customHeight="true" outlineLevel="0" collapsed="false">
      <c r="A18" s="44" t="s">
        <v>1016</v>
      </c>
      <c r="B18" s="19" t="s">
        <v>132</v>
      </c>
      <c r="C18" s="28" t="n">
        <v>1093.28</v>
      </c>
      <c r="D18" s="19"/>
      <c r="E18" s="576" t="n">
        <v>1.1918</v>
      </c>
      <c r="F18" s="576" t="n">
        <v>0</v>
      </c>
      <c r="G18" s="576" t="n">
        <v>0</v>
      </c>
      <c r="H18" s="577" t="n">
        <v>0</v>
      </c>
    </row>
    <row r="19" s="2" customFormat="true" ht="14.25" hidden="false" customHeight="true" outlineLevel="0" collapsed="false">
      <c r="A19" s="68" t="s">
        <v>1017</v>
      </c>
      <c r="B19" s="32" t="s">
        <v>134</v>
      </c>
      <c r="C19" s="32" t="n">
        <v>202.36</v>
      </c>
      <c r="D19" s="32"/>
      <c r="E19" s="578" t="n">
        <v>72.5693</v>
      </c>
      <c r="F19" s="578" t="n">
        <v>7.4677</v>
      </c>
      <c r="G19" s="578" t="n">
        <v>0</v>
      </c>
      <c r="H19" s="579" t="n">
        <v>2562.7</v>
      </c>
    </row>
    <row r="20" s="2" customFormat="true" ht="14.25" hidden="false" customHeight="true" outlineLevel="0" collapsed="false">
      <c r="A20" s="44" t="s">
        <v>1018</v>
      </c>
      <c r="B20" s="28" t="s">
        <v>136</v>
      </c>
      <c r="C20" s="28" t="n">
        <v>256.69</v>
      </c>
      <c r="D20" s="28"/>
      <c r="E20" s="576" t="n">
        <v>0</v>
      </c>
      <c r="F20" s="576" t="n">
        <v>2.76993</v>
      </c>
      <c r="G20" s="576" t="n">
        <v>0</v>
      </c>
      <c r="H20" s="577" t="n">
        <v>36191</v>
      </c>
    </row>
    <row r="21" s="2" customFormat="true" ht="14.25" hidden="false" customHeight="true" outlineLevel="0" collapsed="false">
      <c r="A21" s="44" t="s">
        <v>1019</v>
      </c>
      <c r="B21" s="28" t="s">
        <v>138</v>
      </c>
      <c r="C21" s="28"/>
      <c r="D21" s="28"/>
      <c r="E21" s="576" t="n">
        <v>127.72745</v>
      </c>
      <c r="F21" s="576" t="n">
        <v>9.64775</v>
      </c>
      <c r="G21" s="576" t="n">
        <v>0</v>
      </c>
      <c r="H21" s="577" t="n">
        <v>344969.6</v>
      </c>
    </row>
    <row r="22" s="2" customFormat="true" ht="14.25" hidden="false" customHeight="true" outlineLevel="0" collapsed="false">
      <c r="A22" s="44" t="s">
        <v>139</v>
      </c>
      <c r="B22" s="28" t="s">
        <v>140</v>
      </c>
      <c r="C22" s="28" t="n">
        <v>204.52</v>
      </c>
      <c r="D22" s="28"/>
      <c r="E22" s="576" t="n">
        <v>0</v>
      </c>
      <c r="F22" s="576" t="n">
        <v>0</v>
      </c>
      <c r="G22" s="576" t="n">
        <v>0</v>
      </c>
      <c r="H22" s="577" t="n">
        <v>0</v>
      </c>
    </row>
    <row r="23" s="2" customFormat="true" ht="14.25" hidden="false" customHeight="true" outlineLevel="0" collapsed="false">
      <c r="A23" s="44" t="s">
        <v>141</v>
      </c>
      <c r="B23" s="28" t="s">
        <v>142</v>
      </c>
      <c r="C23" s="28"/>
      <c r="D23" s="28"/>
      <c r="E23" s="576" t="n">
        <v>179.31181</v>
      </c>
      <c r="F23" s="576" t="n">
        <v>172.3743</v>
      </c>
      <c r="G23" s="576" t="n">
        <v>0</v>
      </c>
      <c r="H23" s="577" t="n">
        <v>298549.8</v>
      </c>
    </row>
    <row r="24" customFormat="false" ht="14.25" hidden="false" customHeight="true" outlineLevel="0" collapsed="false">
      <c r="A24" s="71" t="s">
        <v>143</v>
      </c>
      <c r="B24" s="72" t="s">
        <v>144</v>
      </c>
      <c r="C24" s="283"/>
      <c r="D24" s="283"/>
      <c r="E24" s="576" t="n">
        <v>0</v>
      </c>
      <c r="F24" s="576" t="n">
        <v>0</v>
      </c>
      <c r="G24" s="576" t="n">
        <v>0</v>
      </c>
      <c r="H24" s="576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3" t="s">
        <v>661</v>
      </c>
      <c r="B25" s="74" t="s">
        <v>146</v>
      </c>
      <c r="C25" s="266"/>
      <c r="D25" s="266"/>
      <c r="E25" s="580" t="n">
        <v>4.8539</v>
      </c>
      <c r="F25" s="580" t="n">
        <v>0</v>
      </c>
      <c r="G25" s="580" t="n">
        <v>0</v>
      </c>
      <c r="H25" s="580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31.5" hidden="false" customHeight="true" outlineLevel="0" collapsed="false">
      <c r="A26" s="11"/>
      <c r="B26" s="28"/>
      <c r="C26" s="28"/>
      <c r="D26" s="28"/>
      <c r="E26" s="28"/>
      <c r="F26" s="28"/>
      <c r="G26" s="28"/>
      <c r="H26" s="28"/>
    </row>
    <row r="27" s="2" customFormat="true" ht="14.25" hidden="false" customHeight="true" outlineLevel="0" collapsed="false">
      <c r="A27" s="271" t="s">
        <v>1020</v>
      </c>
      <c r="B27" s="271"/>
      <c r="C27" s="271"/>
      <c r="D27" s="271"/>
      <c r="E27" s="271"/>
      <c r="F27" s="271"/>
      <c r="G27" s="271"/>
      <c r="H27" s="271"/>
    </row>
    <row r="28" s="2" customFormat="true" ht="14.25" hidden="false" customHeight="true" outlineLevel="0" collapsed="false">
      <c r="A28" s="271"/>
      <c r="B28" s="271"/>
      <c r="C28" s="271"/>
      <c r="D28" s="271"/>
      <c r="E28" s="271"/>
      <c r="F28" s="271"/>
      <c r="G28" s="271"/>
      <c r="H28" s="271"/>
    </row>
    <row r="29" s="2" customFormat="true" ht="14.25" hidden="false" customHeight="true" outlineLevel="0" collapsed="false">
      <c r="A29" s="581"/>
      <c r="B29" s="581"/>
      <c r="C29" s="567" t="s">
        <v>1021</v>
      </c>
      <c r="D29" s="566" t="s">
        <v>1022</v>
      </c>
      <c r="E29" s="566" t="s">
        <v>1023</v>
      </c>
      <c r="F29" s="566" t="s">
        <v>1024</v>
      </c>
      <c r="G29" s="566" t="s">
        <v>1025</v>
      </c>
      <c r="H29" s="567" t="s">
        <v>1026</v>
      </c>
    </row>
    <row r="30" s="2" customFormat="true" ht="14.25" hidden="false" customHeight="true" outlineLevel="0" collapsed="false">
      <c r="A30" s="11"/>
      <c r="B30" s="11"/>
      <c r="C30" s="569" t="s">
        <v>1027</v>
      </c>
      <c r="D30" s="568" t="s">
        <v>1028</v>
      </c>
      <c r="E30" s="568" t="s">
        <v>1028</v>
      </c>
      <c r="F30" s="568" t="s">
        <v>1029</v>
      </c>
      <c r="G30" s="568" t="s">
        <v>998</v>
      </c>
      <c r="H30" s="569" t="s">
        <v>997</v>
      </c>
    </row>
    <row r="31" s="2" customFormat="true" ht="14.25" hidden="false" customHeight="true" outlineLevel="0" collapsed="false">
      <c r="A31" s="44" t="s">
        <v>101</v>
      </c>
      <c r="B31" s="77" t="s">
        <v>102</v>
      </c>
      <c r="C31" s="251" t="s">
        <v>1030</v>
      </c>
      <c r="D31" s="212" t="s">
        <v>1031</v>
      </c>
      <c r="E31" s="212" t="s">
        <v>1032</v>
      </c>
      <c r="F31" s="212" t="s">
        <v>1033</v>
      </c>
      <c r="G31" s="212" t="s">
        <v>1034</v>
      </c>
      <c r="H31" s="251" t="s">
        <v>1035</v>
      </c>
    </row>
    <row r="32" s="2" customFormat="true" ht="14.25" hidden="false" customHeight="true" outlineLevel="0" collapsed="false">
      <c r="A32" s="11"/>
      <c r="B32" s="11"/>
      <c r="C32" s="251" t="s">
        <v>1036</v>
      </c>
      <c r="D32" s="251" t="s">
        <v>1037</v>
      </c>
      <c r="E32" s="251" t="s">
        <v>1037</v>
      </c>
      <c r="F32" s="212" t="s">
        <v>1038</v>
      </c>
      <c r="G32" s="212" t="s">
        <v>1039</v>
      </c>
      <c r="H32" s="251" t="s">
        <v>1004</v>
      </c>
    </row>
    <row r="33" s="2" customFormat="true" ht="14.25" hidden="false" customHeight="true" outlineLevel="0" collapsed="false">
      <c r="A33" s="11"/>
      <c r="B33" s="277"/>
      <c r="C33" s="212"/>
      <c r="D33" s="212"/>
      <c r="E33" s="212"/>
      <c r="F33" s="212"/>
      <c r="G33" s="212" t="s">
        <v>1040</v>
      </c>
      <c r="H33" s="251"/>
    </row>
    <row r="34" s="2" customFormat="true" ht="14.25" hidden="false" customHeight="true" outlineLevel="0" collapsed="false">
      <c r="A34" s="59"/>
      <c r="B34" s="582"/>
      <c r="C34" s="281"/>
      <c r="D34" s="254"/>
      <c r="E34" s="254"/>
      <c r="F34" s="254"/>
      <c r="G34" s="254" t="s">
        <v>1041</v>
      </c>
      <c r="H34" s="252"/>
    </row>
    <row r="35" s="14" customFormat="true" ht="14.25" hidden="false" customHeight="true" outlineLevel="0" collapsed="false">
      <c r="A35" s="571" t="s">
        <v>1008</v>
      </c>
      <c r="B35" s="13" t="s">
        <v>103</v>
      </c>
      <c r="C35" s="574" t="n">
        <v>4045000</v>
      </c>
      <c r="D35" s="574" t="n">
        <v>609371.4</v>
      </c>
      <c r="E35" s="574" t="n">
        <v>2007452.7</v>
      </c>
      <c r="F35" s="574" t="n">
        <v>6686</v>
      </c>
      <c r="G35" s="574" t="n">
        <v>343847.3</v>
      </c>
      <c r="H35" s="31" t="n">
        <v>501.92</v>
      </c>
    </row>
    <row r="36" s="2" customFormat="true" ht="14.25" hidden="false" customHeight="true" outlineLevel="0" collapsed="false">
      <c r="A36" s="44" t="s">
        <v>1009</v>
      </c>
      <c r="B36" s="28" t="s">
        <v>116</v>
      </c>
      <c r="C36" s="577" t="n">
        <v>4045000</v>
      </c>
      <c r="D36" s="577" t="n">
        <v>412675.2</v>
      </c>
      <c r="E36" s="577" t="n">
        <v>1252907.5</v>
      </c>
      <c r="F36" s="577" t="n">
        <v>674</v>
      </c>
      <c r="G36" s="577" t="n">
        <v>42842.6</v>
      </c>
      <c r="H36" s="28" t="n">
        <v>118.89</v>
      </c>
    </row>
    <row r="37" s="2" customFormat="true" ht="14.25" hidden="false" customHeight="true" outlineLevel="0" collapsed="false">
      <c r="A37" s="44" t="s">
        <v>117</v>
      </c>
      <c r="B37" s="28" t="s">
        <v>118</v>
      </c>
      <c r="C37" s="577" t="n">
        <v>0</v>
      </c>
      <c r="D37" s="577" t="n">
        <v>49865</v>
      </c>
      <c r="E37" s="577" t="n">
        <v>84271</v>
      </c>
      <c r="F37" s="577" t="n">
        <v>1219</v>
      </c>
      <c r="G37" s="577" t="n">
        <v>17100</v>
      </c>
      <c r="H37" s="28"/>
    </row>
    <row r="38" s="2" customFormat="true" ht="14.25" hidden="false" customHeight="true" outlineLevel="0" collapsed="false">
      <c r="A38" s="44" t="s">
        <v>1010</v>
      </c>
      <c r="B38" s="28" t="s">
        <v>120</v>
      </c>
      <c r="C38" s="577" t="n">
        <v>0</v>
      </c>
      <c r="D38" s="577" t="n">
        <v>0</v>
      </c>
      <c r="E38" s="577" t="n">
        <v>35780</v>
      </c>
      <c r="F38" s="577" t="n">
        <v>0</v>
      </c>
      <c r="G38" s="577" t="n">
        <v>11930</v>
      </c>
      <c r="H38" s="28"/>
    </row>
    <row r="39" s="2" customFormat="true" ht="14.25" hidden="false" customHeight="true" outlineLevel="0" collapsed="false">
      <c r="A39" s="68" t="s">
        <v>1011</v>
      </c>
      <c r="B39" s="32" t="s">
        <v>122</v>
      </c>
      <c r="C39" s="579" t="n">
        <v>0</v>
      </c>
      <c r="D39" s="579" t="n">
        <v>914</v>
      </c>
      <c r="E39" s="579" t="n">
        <v>12093</v>
      </c>
      <c r="F39" s="579" t="n">
        <v>0</v>
      </c>
      <c r="G39" s="579" t="n">
        <v>4453</v>
      </c>
      <c r="H39" s="32"/>
    </row>
    <row r="40" s="2" customFormat="true" ht="14.25" hidden="false" customHeight="true" outlineLevel="0" collapsed="false">
      <c r="A40" s="44" t="s">
        <v>1012</v>
      </c>
      <c r="B40" s="28" t="s">
        <v>124</v>
      </c>
      <c r="C40" s="577" t="n">
        <v>0</v>
      </c>
      <c r="D40" s="577" t="n">
        <v>5078</v>
      </c>
      <c r="E40" s="577" t="n">
        <v>0</v>
      </c>
      <c r="F40" s="577" t="n">
        <v>0</v>
      </c>
      <c r="G40" s="577" t="n">
        <v>0</v>
      </c>
      <c r="H40" s="28"/>
    </row>
    <row r="41" s="2" customFormat="true" ht="14.25" hidden="false" customHeight="true" outlineLevel="0" collapsed="false">
      <c r="A41" s="44" t="s">
        <v>1013</v>
      </c>
      <c r="B41" s="28" t="s">
        <v>126</v>
      </c>
      <c r="C41" s="577" t="n">
        <v>0</v>
      </c>
      <c r="D41" s="577" t="n">
        <v>2367.6</v>
      </c>
      <c r="E41" s="577" t="n">
        <v>219368</v>
      </c>
      <c r="F41" s="577" t="n">
        <v>0</v>
      </c>
      <c r="G41" s="577" t="n">
        <v>49267</v>
      </c>
      <c r="H41" s="28" t="n">
        <v>382.06</v>
      </c>
    </row>
    <row r="42" s="2" customFormat="true" ht="14.25" hidden="false" customHeight="true" outlineLevel="0" collapsed="false">
      <c r="A42" s="44" t="s">
        <v>1014</v>
      </c>
      <c r="B42" s="28" t="s">
        <v>128</v>
      </c>
      <c r="C42" s="577" t="n">
        <v>0</v>
      </c>
      <c r="D42" s="577" t="n">
        <v>1045</v>
      </c>
      <c r="E42" s="577" t="n">
        <v>43432</v>
      </c>
      <c r="F42" s="577" t="n">
        <v>0</v>
      </c>
      <c r="G42" s="577" t="n">
        <v>6248</v>
      </c>
      <c r="H42" s="28"/>
    </row>
    <row r="43" s="2" customFormat="true" ht="14.25" hidden="false" customHeight="true" outlineLevel="0" collapsed="false">
      <c r="A43" s="44" t="s">
        <v>1015</v>
      </c>
      <c r="B43" s="28" t="s">
        <v>130</v>
      </c>
      <c r="C43" s="577" t="n">
        <v>0</v>
      </c>
      <c r="D43" s="577" t="n">
        <v>73043.3</v>
      </c>
      <c r="E43" s="577" t="n">
        <v>112937</v>
      </c>
      <c r="F43" s="577" t="n">
        <v>0</v>
      </c>
      <c r="G43" s="577" t="n">
        <v>63584.5</v>
      </c>
      <c r="H43" s="28"/>
    </row>
    <row r="44" s="2" customFormat="true" ht="14.25" hidden="false" customHeight="true" outlineLevel="0" collapsed="false">
      <c r="A44" s="44" t="s">
        <v>1016</v>
      </c>
      <c r="B44" s="19" t="s">
        <v>132</v>
      </c>
      <c r="C44" s="577" t="n">
        <v>0</v>
      </c>
      <c r="D44" s="577" t="n">
        <v>0</v>
      </c>
      <c r="E44" s="577" t="n">
        <v>0</v>
      </c>
      <c r="F44" s="577" t="n">
        <v>0</v>
      </c>
      <c r="G44" s="577" t="n">
        <v>0</v>
      </c>
      <c r="H44" s="28"/>
    </row>
    <row r="45" s="2" customFormat="true" ht="14.25" hidden="false" customHeight="true" outlineLevel="0" collapsed="false">
      <c r="A45" s="68" t="s">
        <v>1017</v>
      </c>
      <c r="B45" s="32" t="s">
        <v>134</v>
      </c>
      <c r="C45" s="579" t="n">
        <v>0</v>
      </c>
      <c r="D45" s="579" t="n">
        <v>33773</v>
      </c>
      <c r="E45" s="579" t="n">
        <v>233879</v>
      </c>
      <c r="F45" s="579" t="n">
        <v>0</v>
      </c>
      <c r="G45" s="579" t="n">
        <v>140286</v>
      </c>
      <c r="H45" s="32" t="n">
        <v>0.97</v>
      </c>
    </row>
    <row r="46" s="2" customFormat="true" ht="14.25" hidden="false" customHeight="true" outlineLevel="0" collapsed="false">
      <c r="A46" s="44" t="s">
        <v>1018</v>
      </c>
      <c r="B46" s="28" t="s">
        <v>136</v>
      </c>
      <c r="C46" s="577" t="n">
        <v>0</v>
      </c>
      <c r="D46" s="577" t="n">
        <v>0</v>
      </c>
      <c r="E46" s="577" t="n">
        <v>12785.2</v>
      </c>
      <c r="F46" s="577" t="n">
        <v>0</v>
      </c>
      <c r="G46" s="577" t="n">
        <v>0</v>
      </c>
      <c r="H46" s="28"/>
    </row>
    <row r="47" s="2" customFormat="true" ht="14.25" hidden="false" customHeight="true" outlineLevel="0" collapsed="false">
      <c r="A47" s="44" t="s">
        <v>1019</v>
      </c>
      <c r="B47" s="28" t="s">
        <v>138</v>
      </c>
      <c r="C47" s="577" t="n">
        <v>0</v>
      </c>
      <c r="D47" s="577" t="n">
        <v>21840.3</v>
      </c>
      <c r="E47" s="577" t="n">
        <v>0</v>
      </c>
      <c r="F47" s="577" t="n">
        <v>4793</v>
      </c>
      <c r="G47" s="577" t="n">
        <v>8136.2</v>
      </c>
      <c r="H47" s="28"/>
    </row>
    <row r="48" s="2" customFormat="true" ht="14.25" hidden="false" customHeight="true" outlineLevel="0" collapsed="false">
      <c r="A48" s="44" t="s">
        <v>139</v>
      </c>
      <c r="B48" s="28" t="s">
        <v>140</v>
      </c>
      <c r="C48" s="577" t="n">
        <v>0</v>
      </c>
      <c r="D48" s="577" t="n">
        <v>0</v>
      </c>
      <c r="E48" s="577" t="n">
        <v>0</v>
      </c>
      <c r="F48" s="577" t="n">
        <v>0</v>
      </c>
      <c r="G48" s="577" t="n">
        <v>0</v>
      </c>
      <c r="H48" s="28"/>
    </row>
    <row r="49" s="2" customFormat="true" ht="14.25" hidden="false" customHeight="true" outlineLevel="0" collapsed="false">
      <c r="A49" s="44" t="s">
        <v>141</v>
      </c>
      <c r="B49" s="28" t="s">
        <v>142</v>
      </c>
      <c r="C49" s="577" t="n">
        <v>0</v>
      </c>
      <c r="D49" s="577" t="n">
        <v>8770</v>
      </c>
      <c r="E49" s="577" t="n">
        <v>0</v>
      </c>
      <c r="F49" s="577" t="n">
        <v>0</v>
      </c>
      <c r="G49" s="577" t="n">
        <v>0</v>
      </c>
      <c r="H49" s="28"/>
    </row>
    <row r="50" customFormat="false" ht="14.25" hidden="false" customHeight="true" outlineLevel="0" collapsed="false">
      <c r="A50" s="71" t="s">
        <v>143</v>
      </c>
      <c r="B50" s="72" t="s">
        <v>144</v>
      </c>
      <c r="C50" s="577" t="n">
        <v>0</v>
      </c>
      <c r="D50" s="577" t="n">
        <v>0</v>
      </c>
      <c r="E50" s="577" t="n">
        <v>0</v>
      </c>
      <c r="F50" s="577" t="n">
        <v>0</v>
      </c>
      <c r="G50" s="577" t="n">
        <v>0</v>
      </c>
      <c r="H50" s="28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73" t="s">
        <v>661</v>
      </c>
      <c r="B51" s="74" t="s">
        <v>146</v>
      </c>
      <c r="C51" s="583" t="n">
        <v>0</v>
      </c>
      <c r="D51" s="583" t="n">
        <v>0</v>
      </c>
      <c r="E51" s="583" t="n">
        <v>0</v>
      </c>
      <c r="F51" s="583" t="n">
        <v>0</v>
      </c>
      <c r="G51" s="583" t="n">
        <v>0</v>
      </c>
      <c r="H51" s="266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" customFormat="true" ht="14.25" hidden="false" customHeight="true" outlineLevel="0" collapsed="false">
      <c r="C52" s="28"/>
      <c r="D52" s="28"/>
      <c r="E52" s="28"/>
      <c r="F52" s="28"/>
      <c r="G52" s="28"/>
      <c r="H52" s="28"/>
    </row>
    <row r="53" s="2" customFormat="true" ht="12" hidden="false" customHeight="true" outlineLevel="0" collapsed="false">
      <c r="C53" s="28"/>
      <c r="D53" s="28"/>
      <c r="E53" s="28"/>
    </row>
    <row r="54" s="2" customFormat="true" ht="12.75" hidden="false" customHeight="true" outlineLevel="0" collapsed="false">
      <c r="C54" s="28"/>
      <c r="D54" s="28"/>
      <c r="E54" s="28"/>
    </row>
    <row r="55" s="2" customFormat="true" ht="12.75" hidden="false" customHeight="true" outlineLevel="0" collapsed="false">
      <c r="C55" s="28"/>
      <c r="D55" s="28"/>
      <c r="E55" s="28"/>
    </row>
    <row r="56" s="2" customFormat="true" ht="12.75" hidden="false" customHeight="true" outlineLevel="0" collapsed="false">
      <c r="C56" s="28"/>
      <c r="D56" s="28"/>
      <c r="E56" s="28"/>
    </row>
    <row r="57" s="2" customFormat="true" ht="12.75" hidden="false" customHeight="true" outlineLevel="0" collapsed="false">
      <c r="C57" s="28"/>
      <c r="D57" s="28"/>
      <c r="E57" s="28"/>
    </row>
    <row r="58" s="2" customFormat="true" ht="12.75" hidden="false" customHeight="true" outlineLevel="0" collapsed="false">
      <c r="C58" s="28"/>
      <c r="D58" s="28"/>
      <c r="E58" s="28"/>
    </row>
    <row r="59" s="2" customFormat="true" ht="12.75" hidden="false" customHeight="true" outlineLevel="0" collapsed="false">
      <c r="C59" s="28"/>
      <c r="D59" s="28"/>
      <c r="E59" s="28"/>
    </row>
    <row r="60" s="2" customFormat="true" ht="12.75" hidden="false" customHeight="true" outlineLevel="0" collapsed="false">
      <c r="C60" s="28"/>
      <c r="D60" s="28"/>
      <c r="E60" s="28"/>
    </row>
    <row r="61" s="2" customFormat="true" ht="12.75" hidden="false" customHeight="true" outlineLevel="0" collapsed="false">
      <c r="C61" s="28"/>
      <c r="D61" s="28"/>
      <c r="E61" s="28"/>
    </row>
    <row r="62" s="2" customFormat="true" ht="12.75" hidden="false" customHeight="true" outlineLevel="0" collapsed="false">
      <c r="C62" s="28"/>
      <c r="D62" s="28"/>
      <c r="E62" s="28"/>
    </row>
    <row r="63" s="2" customFormat="true" ht="12.75" hidden="false" customHeight="true" outlineLevel="0" collapsed="false">
      <c r="C63" s="28"/>
      <c r="D63" s="28"/>
      <c r="E63" s="28"/>
    </row>
    <row r="64" s="2" customFormat="true" ht="12.75" hidden="false" customHeight="true" outlineLevel="0" collapsed="false">
      <c r="C64" s="28"/>
      <c r="D64" s="28"/>
      <c r="E64" s="28"/>
    </row>
    <row r="65" s="2" customFormat="true" ht="12.75" hidden="false" customHeight="true" outlineLevel="0" collapsed="false">
      <c r="C65" s="28"/>
      <c r="D65" s="28"/>
      <c r="E65" s="28"/>
    </row>
    <row r="66" s="2" customFormat="true" ht="12.75" hidden="false" customHeight="true" outlineLevel="0" collapsed="false">
      <c r="C66" s="28"/>
      <c r="D66" s="28"/>
      <c r="E66" s="28"/>
    </row>
    <row r="67" s="2" customFormat="true" ht="12.75" hidden="false" customHeight="true" outlineLevel="0" collapsed="false">
      <c r="C67" s="28"/>
      <c r="D67" s="28"/>
      <c r="E67" s="28"/>
    </row>
    <row r="68" s="2" customFormat="true" ht="12.75" hidden="false" customHeight="true" outlineLevel="0" collapsed="false">
      <c r="C68" s="28"/>
      <c r="D68" s="28"/>
      <c r="E68" s="28"/>
    </row>
    <row r="69" s="2" customFormat="true" ht="12.75" hidden="false" customHeight="true" outlineLevel="0" collapsed="false">
      <c r="C69" s="28"/>
      <c r="D69" s="28"/>
      <c r="E69" s="28"/>
    </row>
    <row r="70" s="2" customFormat="true" ht="12.75" hidden="false" customHeight="true" outlineLevel="0" collapsed="false">
      <c r="C70" s="28"/>
      <c r="D70" s="28"/>
      <c r="E70" s="28"/>
    </row>
    <row r="71" s="2" customFormat="true" ht="12.75" hidden="false" customHeight="true" outlineLevel="0" collapsed="false">
      <c r="C71" s="28"/>
      <c r="D71" s="28"/>
      <c r="E71" s="28"/>
    </row>
    <row r="72" s="2" customFormat="true" ht="12.75" hidden="false" customHeight="true" outlineLevel="0" collapsed="false">
      <c r="C72" s="28"/>
      <c r="D72" s="28"/>
      <c r="E72" s="28"/>
    </row>
    <row r="73" s="2" customFormat="true" ht="12.75" hidden="false" customHeight="true" outlineLevel="0" collapsed="false">
      <c r="C73" s="28"/>
      <c r="D73" s="28"/>
      <c r="E73" s="28"/>
    </row>
    <row r="74" s="2" customFormat="true" ht="12.75" hidden="false" customHeight="true" outlineLevel="0" collapsed="false">
      <c r="C74" s="28"/>
      <c r="D74" s="28"/>
      <c r="E74" s="28"/>
    </row>
    <row r="75" s="2" customFormat="true" ht="12.75" hidden="false" customHeight="true" outlineLevel="0" collapsed="false">
      <c r="C75" s="28"/>
      <c r="D75" s="28"/>
      <c r="E75" s="28"/>
    </row>
    <row r="76" s="2" customFormat="true" ht="12.75" hidden="false" customHeight="true" outlineLevel="0" collapsed="false">
      <c r="C76" s="28"/>
      <c r="D76" s="28"/>
      <c r="E76" s="28"/>
    </row>
    <row r="77" s="2" customFormat="true" ht="12.75" hidden="false" customHeight="true" outlineLevel="0" collapsed="false">
      <c r="C77" s="28"/>
      <c r="D77" s="28"/>
      <c r="E77" s="28"/>
    </row>
    <row r="78" s="2" customFormat="true" ht="12.75" hidden="false" customHeight="true" outlineLevel="0" collapsed="false">
      <c r="C78" s="28"/>
      <c r="D78" s="28"/>
      <c r="E78" s="28"/>
    </row>
    <row r="79" s="2" customFormat="true" ht="12.75" hidden="false" customHeight="true" outlineLevel="0" collapsed="false">
      <c r="C79" s="28"/>
      <c r="D79" s="28"/>
      <c r="E79" s="28"/>
    </row>
    <row r="80" s="2" customFormat="true" ht="12.75" hidden="false" customHeight="true" outlineLevel="0" collapsed="false">
      <c r="C80" s="28"/>
      <c r="D80" s="28"/>
      <c r="E80" s="28"/>
    </row>
    <row r="81" s="2" customFormat="true" ht="12.75" hidden="false" customHeight="true" outlineLevel="0" collapsed="false">
      <c r="C81" s="28"/>
      <c r="D81" s="28"/>
      <c r="E81" s="28"/>
    </row>
    <row r="82" s="2" customFormat="true" ht="12.75" hidden="false" customHeight="true" outlineLevel="0" collapsed="false">
      <c r="C82" s="28"/>
      <c r="D82" s="28"/>
      <c r="E82" s="28"/>
    </row>
    <row r="83" s="2" customFormat="true" ht="12.75" hidden="false" customHeight="true" outlineLevel="0" collapsed="false">
      <c r="C83" s="28"/>
      <c r="D83" s="28"/>
      <c r="E83" s="28"/>
    </row>
    <row r="84" s="2" customFormat="true" ht="12.75" hidden="false" customHeight="true" outlineLevel="0" collapsed="false">
      <c r="C84" s="28"/>
      <c r="D84" s="28"/>
      <c r="E84" s="28"/>
    </row>
    <row r="85" s="2" customFormat="true" ht="12.75" hidden="false" customHeight="true" outlineLevel="0" collapsed="false">
      <c r="C85" s="28"/>
      <c r="D85" s="28"/>
      <c r="E85" s="28"/>
    </row>
    <row r="86" s="35" customFormat="true" ht="12.75" hidden="false" customHeight="true" outlineLevel="0" collapsed="false">
      <c r="C86" s="36"/>
      <c r="D86" s="36"/>
      <c r="E86" s="36"/>
    </row>
    <row r="87" s="35" customFormat="true" ht="12.75" hidden="false" customHeight="true" outlineLevel="0" collapsed="false">
      <c r="C87" s="36"/>
      <c r="D87" s="36"/>
      <c r="E87" s="36"/>
    </row>
    <row r="88" s="35" customFormat="true" ht="12.75" hidden="false" customHeight="true" outlineLevel="0" collapsed="false">
      <c r="C88" s="36"/>
      <c r="D88" s="36"/>
      <c r="E88" s="36"/>
    </row>
    <row r="89" s="35" customFormat="true" ht="12.75" hidden="false" customHeight="true" outlineLevel="0" collapsed="false">
      <c r="C89" s="36"/>
      <c r="D89" s="36"/>
      <c r="E89" s="36"/>
    </row>
    <row r="90" s="35" customFormat="true" ht="12.75" hidden="false" customHeight="true" outlineLevel="0" collapsed="false">
      <c r="C90" s="36"/>
      <c r="D90" s="36"/>
      <c r="E90" s="36"/>
    </row>
    <row r="91" s="35" customFormat="true" ht="12.75" hidden="false" customHeight="true" outlineLevel="0" collapsed="false">
      <c r="C91" s="36"/>
      <c r="D91" s="36"/>
      <c r="E91" s="36"/>
    </row>
    <row r="92" s="35" customFormat="true" ht="12.75" hidden="false" customHeight="true" outlineLevel="0" collapsed="false">
      <c r="C92" s="36"/>
      <c r="D92" s="36"/>
      <c r="E92" s="36"/>
    </row>
    <row r="93" s="35" customFormat="true" ht="12.75" hidden="false" customHeight="true" outlineLevel="0" collapsed="false">
      <c r="C93" s="36"/>
      <c r="D93" s="36"/>
      <c r="E93" s="36"/>
    </row>
    <row r="94" s="35" customFormat="true" ht="12.75" hidden="false" customHeight="true" outlineLevel="0" collapsed="false">
      <c r="C94" s="36"/>
      <c r="D94" s="36"/>
      <c r="E94" s="36"/>
    </row>
    <row r="95" s="35" customFormat="true" ht="12.75" hidden="false" customHeight="true" outlineLevel="0" collapsed="false">
      <c r="C95" s="36"/>
      <c r="D95" s="36"/>
      <c r="E95" s="36"/>
    </row>
    <row r="96" s="35" customFormat="true" ht="12.75" hidden="false" customHeight="true" outlineLevel="0" collapsed="false">
      <c r="C96" s="36"/>
      <c r="D96" s="36"/>
      <c r="E96" s="36"/>
    </row>
    <row r="97" s="35" customFormat="true" ht="12.75" hidden="false" customHeight="true" outlineLevel="0" collapsed="false">
      <c r="C97" s="36"/>
      <c r="D97" s="36"/>
      <c r="E97" s="36"/>
    </row>
    <row r="98" s="35" customFormat="true" ht="12.75" hidden="false" customHeight="true" outlineLevel="0" collapsed="false">
      <c r="C98" s="36"/>
      <c r="D98" s="36"/>
      <c r="E98" s="36"/>
    </row>
    <row r="99" s="35" customFormat="true" ht="12.75" hidden="false" customHeight="true" outlineLevel="0" collapsed="false">
      <c r="C99" s="36"/>
      <c r="D99" s="36"/>
      <c r="E99" s="36"/>
    </row>
    <row r="100" s="35" customFormat="true" ht="12.75" hidden="false" customHeight="true" outlineLevel="0" collapsed="false">
      <c r="C100" s="36"/>
      <c r="D100" s="36"/>
      <c r="E100" s="36"/>
    </row>
    <row r="101" s="35" customFormat="true" ht="12.75" hidden="false" customHeight="true" outlineLevel="0" collapsed="false">
      <c r="C101" s="36"/>
      <c r="D101" s="36"/>
      <c r="E101" s="36"/>
    </row>
    <row r="102" s="35" customFormat="true" ht="12.75" hidden="false" customHeight="true" outlineLevel="0" collapsed="false">
      <c r="C102" s="36"/>
      <c r="D102" s="36"/>
      <c r="E102" s="36"/>
    </row>
    <row r="103" s="35" customFormat="true" ht="12.75" hidden="false" customHeight="true" outlineLevel="0" collapsed="false">
      <c r="C103" s="36"/>
      <c r="D103" s="36"/>
      <c r="E103" s="36"/>
    </row>
    <row r="104" s="35" customFormat="true" ht="12.75" hidden="false" customHeight="true" outlineLevel="0" collapsed="false">
      <c r="C104" s="36"/>
      <c r="D104" s="36"/>
      <c r="E104" s="36"/>
    </row>
    <row r="105" s="35" customFormat="true" ht="12.75" hidden="false" customHeight="true" outlineLevel="0" collapsed="false">
      <c r="C105" s="36"/>
      <c r="D105" s="36"/>
      <c r="E105" s="36"/>
    </row>
    <row r="106" s="35" customFormat="true" ht="12.75" hidden="false" customHeight="true" outlineLevel="0" collapsed="false">
      <c r="C106" s="36"/>
      <c r="D106" s="36"/>
      <c r="E106" s="36"/>
    </row>
    <row r="107" s="35" customFormat="true" ht="12.75" hidden="false" customHeight="true" outlineLevel="0" collapsed="false">
      <c r="C107" s="36"/>
      <c r="D107" s="36"/>
      <c r="E107" s="36"/>
    </row>
    <row r="108" s="35" customFormat="true" ht="12.75" hidden="false" customHeight="true" outlineLevel="0" collapsed="false">
      <c r="C108" s="36"/>
      <c r="D108" s="36"/>
      <c r="E108" s="36"/>
    </row>
    <row r="109" s="35" customFormat="true" ht="12.75" hidden="false" customHeight="true" outlineLevel="0" collapsed="false">
      <c r="C109" s="36"/>
      <c r="D109" s="36"/>
      <c r="E109" s="36"/>
    </row>
    <row r="110" s="35" customFormat="true" ht="12.75" hidden="false" customHeight="true" outlineLevel="0" collapsed="false">
      <c r="C110" s="36"/>
      <c r="D110" s="36"/>
      <c r="E110" s="36"/>
    </row>
    <row r="111" s="35" customFormat="true" ht="12.75" hidden="false" customHeight="true" outlineLevel="0" collapsed="false">
      <c r="C111" s="36"/>
      <c r="D111" s="36"/>
      <c r="E111" s="36"/>
    </row>
  </sheetData>
  <mergeCells count="4">
    <mergeCell ref="A1:H1"/>
    <mergeCell ref="A2:H2"/>
    <mergeCell ref="D3:F3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0"/>
  <sheetViews>
    <sheetView showFormulas="false" showGridLines="false" showRowColHeaders="true" showZeros="false" rightToLeft="false" tabSelected="false" showOutlineSymbols="true" defaultGridColor="true" view="normal" topLeftCell="A31" colorId="64" zoomScale="120" zoomScaleNormal="120" zoomScalePageLayoutView="100" workbookViewId="0">
      <selection pane="topLeft" activeCell="B52" activeCellId="0" sqref="B5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27" width="11.7"/>
    <col collapsed="false" customWidth="true" hidden="false" outlineLevel="0" max="7" min="4" style="1" width="11.7"/>
    <col collapsed="false" customWidth="true" hidden="false" outlineLevel="0" max="8" min="8" style="1" width="10.56"/>
    <col collapsed="false" customWidth="false" hidden="false" outlineLevel="0" max="257" min="9" style="1" width="7.7"/>
  </cols>
  <sheetData>
    <row r="1" s="4" customFormat="true" ht="15.75" hidden="false" customHeight="true" outlineLevel="0" collapsed="false">
      <c r="A1" s="5" t="s">
        <v>1042</v>
      </c>
      <c r="B1" s="5"/>
      <c r="C1" s="5"/>
      <c r="D1" s="5"/>
      <c r="E1" s="5"/>
      <c r="F1" s="5"/>
      <c r="G1" s="5"/>
      <c r="H1" s="5"/>
    </row>
    <row r="2" s="4" customFormat="true" ht="15.75" hidden="false" customHeight="true" outlineLevel="0" collapsed="false">
      <c r="A2" s="584"/>
      <c r="B2" s="584"/>
      <c r="C2" s="585"/>
      <c r="D2" s="173"/>
      <c r="E2" s="173"/>
      <c r="F2" s="173"/>
      <c r="G2" s="584"/>
    </row>
    <row r="3" s="11" customFormat="true" ht="15" hidden="false" customHeight="true" outlineLevel="0" collapsed="false">
      <c r="A3" s="41"/>
      <c r="B3" s="41"/>
      <c r="C3" s="567" t="s">
        <v>1043</v>
      </c>
      <c r="D3" s="566" t="s">
        <v>1044</v>
      </c>
      <c r="E3" s="566" t="s">
        <v>1045</v>
      </c>
      <c r="F3" s="566" t="s">
        <v>1046</v>
      </c>
      <c r="G3" s="566" t="s">
        <v>1047</v>
      </c>
      <c r="H3" s="567" t="s">
        <v>1048</v>
      </c>
    </row>
    <row r="4" s="11" customFormat="true" ht="15" hidden="false" customHeight="true" outlineLevel="0" collapsed="false">
      <c r="C4" s="569" t="s">
        <v>997</v>
      </c>
      <c r="D4" s="568" t="s">
        <v>998</v>
      </c>
      <c r="E4" s="568" t="s">
        <v>998</v>
      </c>
      <c r="F4" s="568" t="s">
        <v>998</v>
      </c>
      <c r="G4" s="568" t="s">
        <v>997</v>
      </c>
      <c r="H4" s="569" t="s">
        <v>1049</v>
      </c>
    </row>
    <row r="5" s="11" customFormat="true" ht="15" hidden="false" customHeight="true" outlineLevel="0" collapsed="false">
      <c r="A5" s="44" t="s">
        <v>101</v>
      </c>
      <c r="B5" s="11" t="s">
        <v>102</v>
      </c>
      <c r="C5" s="251" t="s">
        <v>1050</v>
      </c>
      <c r="D5" s="212" t="s">
        <v>1051</v>
      </c>
      <c r="E5" s="212" t="s">
        <v>1051</v>
      </c>
      <c r="F5" s="212" t="s">
        <v>1052</v>
      </c>
      <c r="G5" s="212" t="s">
        <v>1053</v>
      </c>
      <c r="H5" s="251" t="s">
        <v>1054</v>
      </c>
    </row>
    <row r="6" s="11" customFormat="true" ht="15" hidden="false" customHeight="true" outlineLevel="0" collapsed="false">
      <c r="C6" s="251" t="s">
        <v>1055</v>
      </c>
      <c r="D6" s="212" t="s">
        <v>1056</v>
      </c>
      <c r="E6" s="212" t="s">
        <v>1057</v>
      </c>
      <c r="F6" s="212" t="s">
        <v>1058</v>
      </c>
      <c r="G6" s="212" t="s">
        <v>1004</v>
      </c>
      <c r="H6" s="251" t="s">
        <v>1059</v>
      </c>
    </row>
    <row r="7" s="2" customFormat="true" ht="15" hidden="false" customHeight="true" outlineLevel="0" collapsed="false">
      <c r="A7" s="11"/>
      <c r="B7" s="11"/>
      <c r="C7" s="251"/>
      <c r="D7" s="212" t="s">
        <v>1060</v>
      </c>
      <c r="E7" s="212" t="s">
        <v>1007</v>
      </c>
      <c r="F7" s="212" t="s">
        <v>1007</v>
      </c>
      <c r="G7" s="212"/>
      <c r="H7" s="251" t="s">
        <v>1061</v>
      </c>
    </row>
    <row r="8" s="2" customFormat="true" ht="15" hidden="false" customHeight="true" outlineLevel="0" collapsed="false">
      <c r="A8" s="59"/>
      <c r="B8" s="59"/>
      <c r="C8" s="252"/>
      <c r="D8" s="254" t="s">
        <v>1055</v>
      </c>
      <c r="E8" s="254"/>
      <c r="F8" s="254"/>
      <c r="G8" s="254"/>
      <c r="H8" s="252"/>
    </row>
    <row r="9" s="14" customFormat="true" ht="15" hidden="false" customHeight="true" outlineLevel="0" collapsed="false">
      <c r="A9" s="571" t="s">
        <v>1008</v>
      </c>
      <c r="B9" s="586" t="s">
        <v>103</v>
      </c>
      <c r="C9" s="31" t="n">
        <v>482.28</v>
      </c>
      <c r="D9" s="587" t="n">
        <v>634032</v>
      </c>
      <c r="E9" s="587" t="n">
        <v>964.1</v>
      </c>
      <c r="F9" s="587" t="n">
        <v>11184.7</v>
      </c>
      <c r="G9" s="588" t="n">
        <v>3544.7071</v>
      </c>
      <c r="H9" s="588" t="n">
        <v>400.6515</v>
      </c>
    </row>
    <row r="10" s="2" customFormat="true" ht="15" hidden="false" customHeight="true" outlineLevel="0" collapsed="false">
      <c r="A10" s="44" t="s">
        <v>1009</v>
      </c>
      <c r="B10" s="28" t="s">
        <v>116</v>
      </c>
      <c r="C10" s="28" t="n">
        <v>108.48</v>
      </c>
      <c r="D10" s="589" t="n">
        <v>33953</v>
      </c>
      <c r="E10" s="589" t="n">
        <v>0</v>
      </c>
      <c r="F10" s="589" t="n">
        <v>891.1</v>
      </c>
      <c r="G10" s="590" t="n">
        <v>994.24967</v>
      </c>
      <c r="H10" s="591" t="n">
        <v>0</v>
      </c>
    </row>
    <row r="11" s="2" customFormat="true" ht="15" hidden="false" customHeight="true" outlineLevel="0" collapsed="false">
      <c r="A11" s="44" t="s">
        <v>117</v>
      </c>
      <c r="B11" s="28" t="s">
        <v>118</v>
      </c>
      <c r="C11" s="28"/>
      <c r="D11" s="589" t="n">
        <v>19</v>
      </c>
      <c r="E11" s="589" t="n">
        <v>0</v>
      </c>
      <c r="F11" s="589" t="n">
        <v>0</v>
      </c>
      <c r="G11" s="590" t="n">
        <v>829.7208</v>
      </c>
      <c r="H11" s="590" t="n">
        <v>0</v>
      </c>
    </row>
    <row r="12" s="2" customFormat="true" ht="15" hidden="false" customHeight="true" outlineLevel="0" collapsed="false">
      <c r="A12" s="44" t="s">
        <v>1010</v>
      </c>
      <c r="B12" s="28" t="s">
        <v>120</v>
      </c>
      <c r="C12" s="28"/>
      <c r="D12" s="589" t="n">
        <v>0</v>
      </c>
      <c r="E12" s="589" t="n">
        <v>0</v>
      </c>
      <c r="F12" s="589" t="n">
        <v>0</v>
      </c>
      <c r="G12" s="590" t="n">
        <v>119.39428</v>
      </c>
      <c r="H12" s="590" t="n">
        <v>0</v>
      </c>
    </row>
    <row r="13" s="2" customFormat="true" ht="15" hidden="false" customHeight="true" outlineLevel="0" collapsed="false">
      <c r="A13" s="68" t="s">
        <v>1011</v>
      </c>
      <c r="B13" s="32" t="s">
        <v>122</v>
      </c>
      <c r="C13" s="32"/>
      <c r="D13" s="592" t="n">
        <v>283452</v>
      </c>
      <c r="E13" s="592" t="n">
        <v>0</v>
      </c>
      <c r="F13" s="592" t="n">
        <v>0</v>
      </c>
      <c r="G13" s="593" t="n">
        <v>21.8038</v>
      </c>
      <c r="H13" s="593" t="n">
        <v>0</v>
      </c>
    </row>
    <row r="14" s="2" customFormat="true" ht="15" hidden="false" customHeight="true" outlineLevel="0" collapsed="false">
      <c r="A14" s="44" t="s">
        <v>1012</v>
      </c>
      <c r="B14" s="28" t="s">
        <v>124</v>
      </c>
      <c r="C14" s="594"/>
      <c r="D14" s="589" t="n">
        <v>58157</v>
      </c>
      <c r="E14" s="589" t="n">
        <v>0</v>
      </c>
      <c r="F14" s="589" t="n">
        <v>0</v>
      </c>
      <c r="G14" s="590" t="n">
        <v>89.2714</v>
      </c>
      <c r="H14" s="590" t="n">
        <v>0</v>
      </c>
    </row>
    <row r="15" s="2" customFormat="true" ht="15" hidden="false" customHeight="true" outlineLevel="0" collapsed="false">
      <c r="A15" s="44" t="s">
        <v>1013</v>
      </c>
      <c r="B15" s="28" t="s">
        <v>126</v>
      </c>
      <c r="C15" s="28" t="n">
        <v>370.99</v>
      </c>
      <c r="D15" s="589" t="n">
        <v>240810</v>
      </c>
      <c r="E15" s="589" t="n">
        <v>0</v>
      </c>
      <c r="F15" s="589" t="n">
        <v>0</v>
      </c>
      <c r="G15" s="590" t="n">
        <v>243.14031</v>
      </c>
      <c r="H15" s="590" t="n">
        <v>0</v>
      </c>
    </row>
    <row r="16" s="2" customFormat="true" ht="15" hidden="false" customHeight="true" outlineLevel="0" collapsed="false">
      <c r="A16" s="44" t="s">
        <v>1014</v>
      </c>
      <c r="B16" s="28" t="s">
        <v>128</v>
      </c>
      <c r="C16" s="28"/>
      <c r="D16" s="589" t="n">
        <v>0</v>
      </c>
      <c r="E16" s="589" t="n">
        <v>0</v>
      </c>
      <c r="F16" s="589" t="n">
        <v>127.5</v>
      </c>
      <c r="G16" s="590" t="n">
        <v>72.67449</v>
      </c>
      <c r="H16" s="590" t="n">
        <v>0</v>
      </c>
    </row>
    <row r="17" s="2" customFormat="true" ht="15" hidden="false" customHeight="true" outlineLevel="0" collapsed="false">
      <c r="A17" s="44" t="s">
        <v>1015</v>
      </c>
      <c r="B17" s="28" t="s">
        <v>130</v>
      </c>
      <c r="C17" s="28"/>
      <c r="D17" s="589" t="n">
        <v>1381</v>
      </c>
      <c r="E17" s="589" t="n">
        <v>964.1</v>
      </c>
      <c r="F17" s="589" t="n">
        <v>0</v>
      </c>
      <c r="G17" s="590" t="n">
        <v>327.8087</v>
      </c>
      <c r="H17" s="590" t="n">
        <v>400.6515</v>
      </c>
    </row>
    <row r="18" s="2" customFormat="true" ht="15" hidden="false" customHeight="true" outlineLevel="0" collapsed="false">
      <c r="A18" s="44" t="s">
        <v>1016</v>
      </c>
      <c r="B18" s="19" t="s">
        <v>132</v>
      </c>
      <c r="C18" s="28"/>
      <c r="D18" s="589" t="n">
        <v>0</v>
      </c>
      <c r="E18" s="589" t="n">
        <v>0</v>
      </c>
      <c r="F18" s="591" t="n">
        <v>0</v>
      </c>
      <c r="G18" s="590" t="n">
        <v>38.4757</v>
      </c>
      <c r="H18" s="590" t="n">
        <v>0</v>
      </c>
    </row>
    <row r="19" s="2" customFormat="true" ht="15" hidden="false" customHeight="true" outlineLevel="0" collapsed="false">
      <c r="A19" s="68" t="s">
        <v>1017</v>
      </c>
      <c r="B19" s="32" t="s">
        <v>134</v>
      </c>
      <c r="C19" s="32" t="n">
        <v>2.81</v>
      </c>
      <c r="D19" s="592" t="n">
        <v>0</v>
      </c>
      <c r="E19" s="592" t="n">
        <v>0</v>
      </c>
      <c r="F19" s="592" t="n">
        <v>9323</v>
      </c>
      <c r="G19" s="593" t="n">
        <v>265.1659</v>
      </c>
      <c r="H19" s="593" t="n">
        <v>0</v>
      </c>
    </row>
    <row r="20" s="2" customFormat="true" ht="15" hidden="false" customHeight="true" outlineLevel="0" collapsed="false">
      <c r="A20" s="44" t="s">
        <v>1018</v>
      </c>
      <c r="B20" s="28" t="s">
        <v>136</v>
      </c>
      <c r="C20" s="28"/>
      <c r="D20" s="589" t="n">
        <v>0</v>
      </c>
      <c r="E20" s="589" t="n">
        <v>0</v>
      </c>
      <c r="F20" s="589" t="n">
        <v>0</v>
      </c>
      <c r="G20" s="590" t="n">
        <v>210.29138</v>
      </c>
      <c r="H20" s="590" t="n">
        <v>0</v>
      </c>
    </row>
    <row r="21" s="2" customFormat="true" ht="15" hidden="false" customHeight="true" outlineLevel="0" collapsed="false">
      <c r="A21" s="44" t="s">
        <v>1019</v>
      </c>
      <c r="B21" s="28" t="s">
        <v>138</v>
      </c>
      <c r="C21" s="28"/>
      <c r="D21" s="589" t="n">
        <v>15468</v>
      </c>
      <c r="E21" s="589" t="n">
        <v>0</v>
      </c>
      <c r="F21" s="589" t="n">
        <v>0</v>
      </c>
      <c r="G21" s="590" t="n">
        <v>293.30373</v>
      </c>
      <c r="H21" s="590" t="n">
        <v>0</v>
      </c>
    </row>
    <row r="22" s="2" customFormat="true" ht="15" hidden="false" customHeight="true" outlineLevel="0" collapsed="false">
      <c r="A22" s="44" t="s">
        <v>139</v>
      </c>
      <c r="B22" s="28" t="s">
        <v>140</v>
      </c>
      <c r="C22" s="28"/>
      <c r="D22" s="589" t="n">
        <v>0</v>
      </c>
      <c r="E22" s="589" t="n">
        <v>0</v>
      </c>
      <c r="F22" s="589" t="n">
        <v>0</v>
      </c>
      <c r="G22" s="590" t="n">
        <v>28.281</v>
      </c>
      <c r="H22" s="590" t="n">
        <v>0</v>
      </c>
    </row>
    <row r="23" s="2" customFormat="true" ht="15" hidden="false" customHeight="true" outlineLevel="0" collapsed="false">
      <c r="A23" s="44" t="s">
        <v>141</v>
      </c>
      <c r="B23" s="28" t="s">
        <v>142</v>
      </c>
      <c r="C23" s="28"/>
      <c r="D23" s="589" t="n">
        <v>72297</v>
      </c>
      <c r="E23" s="589" t="n">
        <v>0</v>
      </c>
      <c r="F23" s="589" t="n">
        <v>843.1</v>
      </c>
      <c r="G23" s="590" t="n">
        <v>22.1311</v>
      </c>
      <c r="H23" s="590" t="n">
        <v>0</v>
      </c>
    </row>
    <row r="24" customFormat="false" ht="14.25" hidden="false" customHeight="true" outlineLevel="0" collapsed="false">
      <c r="A24" s="71" t="s">
        <v>143</v>
      </c>
      <c r="B24" s="72" t="s">
        <v>144</v>
      </c>
      <c r="C24" s="283"/>
      <c r="D24" s="589" t="n">
        <v>0</v>
      </c>
      <c r="E24" s="589" t="n">
        <v>0</v>
      </c>
      <c r="F24" s="589" t="n">
        <v>0</v>
      </c>
      <c r="G24" s="589" t="n">
        <v>0</v>
      </c>
      <c r="H24" s="590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3" t="s">
        <v>661</v>
      </c>
      <c r="B25" s="74" t="s">
        <v>146</v>
      </c>
      <c r="C25" s="266"/>
      <c r="D25" s="595" t="n">
        <v>0</v>
      </c>
      <c r="E25" s="595" t="n">
        <v>0</v>
      </c>
      <c r="F25" s="595" t="n">
        <v>0</v>
      </c>
      <c r="G25" s="595" t="n">
        <v>0</v>
      </c>
      <c r="H25" s="596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9.5" hidden="false" customHeight="true" outlineLevel="0" collapsed="false">
      <c r="A26" s="11"/>
      <c r="B26" s="28"/>
      <c r="C26" s="19"/>
      <c r="D26" s="19"/>
      <c r="E26" s="19"/>
      <c r="F26" s="28"/>
      <c r="G26" s="28"/>
    </row>
    <row r="27" s="2" customFormat="true" ht="15" hidden="false" customHeight="true" outlineLevel="0" collapsed="false">
      <c r="A27" s="597" t="s">
        <v>1062</v>
      </c>
      <c r="B27" s="597"/>
      <c r="C27" s="597"/>
      <c r="D27" s="597"/>
      <c r="E27" s="597"/>
      <c r="F27" s="597"/>
      <c r="G27" s="597"/>
      <c r="H27" s="597"/>
    </row>
    <row r="28" s="2" customFormat="true" ht="15" hidden="false" customHeight="true" outlineLevel="0" collapsed="false">
      <c r="A28" s="597"/>
      <c r="B28" s="597"/>
      <c r="C28" s="597"/>
      <c r="D28" s="597"/>
      <c r="E28" s="597"/>
      <c r="F28" s="597"/>
      <c r="G28" s="597"/>
      <c r="H28" s="597"/>
    </row>
    <row r="29" s="2" customFormat="true" ht="15" hidden="false" customHeight="true" outlineLevel="0" collapsed="false">
      <c r="A29" s="581"/>
      <c r="B29" s="581"/>
      <c r="C29" s="567" t="s">
        <v>1063</v>
      </c>
      <c r="D29" s="566" t="s">
        <v>1064</v>
      </c>
      <c r="E29" s="566" t="s">
        <v>1065</v>
      </c>
      <c r="F29" s="566" t="s">
        <v>1066</v>
      </c>
      <c r="G29" s="566" t="s">
        <v>1067</v>
      </c>
      <c r="H29" s="567" t="s">
        <v>1068</v>
      </c>
    </row>
    <row r="30" s="2" customFormat="true" ht="15" hidden="false" customHeight="true" outlineLevel="0" collapsed="false">
      <c r="A30" s="11"/>
      <c r="B30" s="11"/>
      <c r="C30" s="568" t="s">
        <v>1069</v>
      </c>
      <c r="D30" s="568" t="s">
        <v>997</v>
      </c>
      <c r="E30" s="568" t="s">
        <v>1070</v>
      </c>
      <c r="F30" s="568" t="s">
        <v>998</v>
      </c>
      <c r="G30" s="568" t="s">
        <v>1070</v>
      </c>
      <c r="H30" s="569" t="s">
        <v>1071</v>
      </c>
    </row>
    <row r="31" s="2" customFormat="true" ht="15" hidden="false" customHeight="true" outlineLevel="0" collapsed="false">
      <c r="A31" s="44" t="s">
        <v>101</v>
      </c>
      <c r="B31" s="77" t="s">
        <v>102</v>
      </c>
      <c r="C31" s="212" t="s">
        <v>1072</v>
      </c>
      <c r="D31" s="212" t="s">
        <v>1073</v>
      </c>
      <c r="E31" s="212" t="s">
        <v>1074</v>
      </c>
      <c r="F31" s="598" t="s">
        <v>1075</v>
      </c>
      <c r="G31" s="212" t="s">
        <v>1076</v>
      </c>
      <c r="H31" s="251" t="s">
        <v>1077</v>
      </c>
    </row>
    <row r="32" s="2" customFormat="true" ht="15" hidden="false" customHeight="true" outlineLevel="0" collapsed="false">
      <c r="A32" s="11"/>
      <c r="B32" s="11"/>
      <c r="C32" s="212" t="s">
        <v>1078</v>
      </c>
      <c r="D32" s="212" t="s">
        <v>1079</v>
      </c>
      <c r="E32" s="212" t="s">
        <v>1080</v>
      </c>
      <c r="F32" s="598" t="s">
        <v>1081</v>
      </c>
      <c r="G32" s="212" t="s">
        <v>1082</v>
      </c>
      <c r="H32" s="251" t="s">
        <v>1083</v>
      </c>
    </row>
    <row r="33" s="2" customFormat="true" ht="15" hidden="false" customHeight="true" outlineLevel="0" collapsed="false">
      <c r="A33" s="59"/>
      <c r="B33" s="59"/>
      <c r="C33" s="254" t="s">
        <v>162</v>
      </c>
      <c r="D33" s="254" t="s">
        <v>1055</v>
      </c>
      <c r="E33" s="254" t="s">
        <v>162</v>
      </c>
      <c r="F33" s="599" t="s">
        <v>1007</v>
      </c>
      <c r="G33" s="254" t="s">
        <v>162</v>
      </c>
      <c r="H33" s="252" t="s">
        <v>1084</v>
      </c>
    </row>
    <row r="34" s="2" customFormat="true" ht="15" hidden="false" customHeight="true" outlineLevel="0" collapsed="false">
      <c r="A34" s="571" t="s">
        <v>1008</v>
      </c>
      <c r="B34" s="586" t="s">
        <v>103</v>
      </c>
      <c r="C34" s="587" t="n">
        <v>75761</v>
      </c>
      <c r="D34" s="600" t="n">
        <v>372.31153</v>
      </c>
      <c r="E34" s="600" t="n">
        <v>358</v>
      </c>
      <c r="F34" s="600" t="n">
        <v>40116</v>
      </c>
      <c r="G34" s="600" t="n">
        <v>53</v>
      </c>
      <c r="H34" s="601" t="n">
        <v>897.92</v>
      </c>
    </row>
    <row r="35" s="14" customFormat="true" ht="15" hidden="false" customHeight="true" outlineLevel="0" collapsed="false">
      <c r="A35" s="44" t="s">
        <v>1009</v>
      </c>
      <c r="B35" s="28" t="s">
        <v>116</v>
      </c>
      <c r="C35" s="589" t="n">
        <v>0</v>
      </c>
      <c r="D35" s="602" t="n">
        <v>0</v>
      </c>
      <c r="E35" s="602" t="n">
        <v>113</v>
      </c>
      <c r="F35" s="602" t="n">
        <v>2080</v>
      </c>
      <c r="G35" s="602" t="n">
        <v>0</v>
      </c>
      <c r="H35" s="34" t="n">
        <v>175.54</v>
      </c>
    </row>
    <row r="36" s="2" customFormat="true" ht="15" hidden="false" customHeight="true" outlineLevel="0" collapsed="false">
      <c r="A36" s="44" t="s">
        <v>117</v>
      </c>
      <c r="B36" s="28" t="s">
        <v>118</v>
      </c>
      <c r="C36" s="589" t="n">
        <v>0</v>
      </c>
      <c r="D36" s="602" t="n">
        <v>55.8259</v>
      </c>
      <c r="E36" s="602" t="n">
        <v>245</v>
      </c>
      <c r="F36" s="602" t="n">
        <v>38036</v>
      </c>
      <c r="G36" s="602" t="n">
        <v>0</v>
      </c>
      <c r="H36" s="34" t="n">
        <v>102.2</v>
      </c>
    </row>
    <row r="37" s="2" customFormat="true" ht="15" hidden="false" customHeight="true" outlineLevel="0" collapsed="false">
      <c r="A37" s="44" t="s">
        <v>1010</v>
      </c>
      <c r="B37" s="28" t="s">
        <v>120</v>
      </c>
      <c r="C37" s="589" t="n">
        <v>0</v>
      </c>
      <c r="D37" s="602" t="n">
        <v>0</v>
      </c>
      <c r="E37" s="602" t="n">
        <v>0</v>
      </c>
      <c r="F37" s="602" t="n">
        <v>0</v>
      </c>
      <c r="G37" s="602" t="n">
        <v>0</v>
      </c>
      <c r="H37" s="34" t="n">
        <v>55.89</v>
      </c>
    </row>
    <row r="38" s="2" customFormat="true" ht="15" hidden="false" customHeight="true" outlineLevel="0" collapsed="false">
      <c r="A38" s="68" t="s">
        <v>1011</v>
      </c>
      <c r="B38" s="32" t="s">
        <v>122</v>
      </c>
      <c r="C38" s="592" t="n">
        <v>0</v>
      </c>
      <c r="D38" s="603" t="n">
        <v>0</v>
      </c>
      <c r="E38" s="603" t="n">
        <v>0</v>
      </c>
      <c r="F38" s="603" t="n">
        <v>0</v>
      </c>
      <c r="G38" s="603" t="n">
        <v>0</v>
      </c>
      <c r="H38" s="549" t="n">
        <v>62.57</v>
      </c>
    </row>
    <row r="39" s="2" customFormat="true" ht="15" hidden="false" customHeight="true" outlineLevel="0" collapsed="false">
      <c r="A39" s="44" t="s">
        <v>1012</v>
      </c>
      <c r="B39" s="28" t="s">
        <v>124</v>
      </c>
      <c r="C39" s="589" t="n">
        <v>0</v>
      </c>
      <c r="D39" s="602" t="n">
        <v>178.81923</v>
      </c>
      <c r="E39" s="602" t="n">
        <v>0</v>
      </c>
      <c r="F39" s="602" t="n">
        <v>0</v>
      </c>
      <c r="G39" s="602" t="n">
        <v>0</v>
      </c>
      <c r="H39" s="34" t="n">
        <v>86.22</v>
      </c>
    </row>
    <row r="40" s="2" customFormat="true" ht="15" hidden="false" customHeight="true" outlineLevel="0" collapsed="false">
      <c r="A40" s="44" t="s">
        <v>1013</v>
      </c>
      <c r="B40" s="28" t="s">
        <v>126</v>
      </c>
      <c r="C40" s="589" t="n">
        <v>75761</v>
      </c>
      <c r="D40" s="602" t="n">
        <v>0</v>
      </c>
      <c r="E40" s="602" t="n">
        <v>0</v>
      </c>
      <c r="F40" s="602" t="n">
        <v>0</v>
      </c>
      <c r="G40" s="602" t="n">
        <v>0</v>
      </c>
      <c r="H40" s="34" t="n">
        <v>131.4</v>
      </c>
    </row>
    <row r="41" s="2" customFormat="true" ht="15" hidden="false" customHeight="true" outlineLevel="0" collapsed="false">
      <c r="A41" s="44" t="s">
        <v>1014</v>
      </c>
      <c r="B41" s="28" t="s">
        <v>128</v>
      </c>
      <c r="C41" s="589" t="n">
        <v>0</v>
      </c>
      <c r="D41" s="602" t="n">
        <v>135.4186</v>
      </c>
      <c r="E41" s="602" t="n">
        <v>0</v>
      </c>
      <c r="F41" s="602" t="n">
        <v>0</v>
      </c>
      <c r="G41" s="602" t="n">
        <v>0</v>
      </c>
      <c r="H41" s="34" t="n">
        <v>34.16</v>
      </c>
    </row>
    <row r="42" s="2" customFormat="true" ht="15" hidden="false" customHeight="true" outlineLevel="0" collapsed="false">
      <c r="A42" s="44" t="s">
        <v>1015</v>
      </c>
      <c r="B42" s="28" t="s">
        <v>130</v>
      </c>
      <c r="C42" s="589" t="n">
        <v>0</v>
      </c>
      <c r="D42" s="602" t="n">
        <v>0</v>
      </c>
      <c r="E42" s="602" t="n">
        <v>0</v>
      </c>
      <c r="F42" s="602" t="n">
        <v>0</v>
      </c>
      <c r="G42" s="602" t="n">
        <v>53</v>
      </c>
      <c r="H42" s="34" t="n">
        <v>53.59</v>
      </c>
    </row>
    <row r="43" s="2" customFormat="true" ht="15" hidden="false" customHeight="true" outlineLevel="0" collapsed="false">
      <c r="A43" s="44" t="s">
        <v>1016</v>
      </c>
      <c r="B43" s="19" t="s">
        <v>132</v>
      </c>
      <c r="C43" s="589" t="n">
        <v>0</v>
      </c>
      <c r="D43" s="602" t="n">
        <v>0</v>
      </c>
      <c r="E43" s="602" t="n">
        <v>0</v>
      </c>
      <c r="F43" s="602" t="n">
        <v>0</v>
      </c>
      <c r="G43" s="602" t="n">
        <v>0</v>
      </c>
      <c r="H43" s="34" t="n">
        <v>81.71</v>
      </c>
    </row>
    <row r="44" s="2" customFormat="true" ht="15" hidden="false" customHeight="true" outlineLevel="0" collapsed="false">
      <c r="A44" s="68" t="s">
        <v>1017</v>
      </c>
      <c r="B44" s="32" t="s">
        <v>134</v>
      </c>
      <c r="C44" s="592" t="n">
        <v>0</v>
      </c>
      <c r="D44" s="603" t="n">
        <v>2.2478</v>
      </c>
      <c r="E44" s="603" t="n">
        <v>0</v>
      </c>
      <c r="F44" s="603" t="n">
        <v>0</v>
      </c>
      <c r="G44" s="603" t="n">
        <v>0</v>
      </c>
      <c r="H44" s="549" t="n">
        <v>63.49</v>
      </c>
    </row>
    <row r="45" s="2" customFormat="true" ht="15" hidden="false" customHeight="true" outlineLevel="0" collapsed="false">
      <c r="A45" s="44" t="s">
        <v>1018</v>
      </c>
      <c r="B45" s="28" t="s">
        <v>136</v>
      </c>
      <c r="C45" s="589" t="n">
        <v>0</v>
      </c>
      <c r="D45" s="602" t="n">
        <v>0</v>
      </c>
      <c r="E45" s="602" t="n">
        <v>0</v>
      </c>
      <c r="F45" s="602" t="n">
        <v>0</v>
      </c>
      <c r="G45" s="602" t="n">
        <v>0</v>
      </c>
      <c r="H45" s="34" t="n">
        <v>17.68</v>
      </c>
    </row>
    <row r="46" s="2" customFormat="true" ht="15" hidden="false" customHeight="true" outlineLevel="0" collapsed="false">
      <c r="A46" s="44" t="s">
        <v>1019</v>
      </c>
      <c r="B46" s="28" t="s">
        <v>138</v>
      </c>
      <c r="C46" s="589" t="n">
        <v>0</v>
      </c>
      <c r="D46" s="602" t="n">
        <v>0</v>
      </c>
      <c r="E46" s="602" t="n">
        <v>0</v>
      </c>
      <c r="F46" s="602" t="n">
        <v>0</v>
      </c>
      <c r="G46" s="602" t="n">
        <v>0</v>
      </c>
      <c r="H46" s="34" t="n">
        <v>19.52</v>
      </c>
    </row>
    <row r="47" s="2" customFormat="true" ht="15" hidden="false" customHeight="true" outlineLevel="0" collapsed="false">
      <c r="A47" s="44" t="s">
        <v>139</v>
      </c>
      <c r="B47" s="28" t="s">
        <v>140</v>
      </c>
      <c r="C47" s="589" t="n">
        <v>0</v>
      </c>
      <c r="D47" s="602" t="n">
        <v>0</v>
      </c>
      <c r="E47" s="602" t="n">
        <v>0</v>
      </c>
      <c r="F47" s="602" t="n">
        <v>0</v>
      </c>
      <c r="G47" s="602" t="n">
        <v>0</v>
      </c>
      <c r="H47" s="34" t="n">
        <v>4.52</v>
      </c>
    </row>
    <row r="48" s="2" customFormat="true" ht="15" hidden="false" customHeight="true" outlineLevel="0" collapsed="false">
      <c r="A48" s="44" t="s">
        <v>141</v>
      </c>
      <c r="B48" s="28" t="s">
        <v>142</v>
      </c>
      <c r="C48" s="589" t="n">
        <v>0</v>
      </c>
      <c r="D48" s="602" t="n">
        <v>0</v>
      </c>
      <c r="E48" s="602" t="n">
        <v>0</v>
      </c>
      <c r="F48" s="602" t="n">
        <v>0</v>
      </c>
      <c r="G48" s="602" t="n">
        <v>0</v>
      </c>
      <c r="H48" s="34" t="n">
        <v>8.29</v>
      </c>
    </row>
    <row r="49" customFormat="false" ht="14.25" hidden="false" customHeight="true" outlineLevel="0" collapsed="false">
      <c r="A49" s="71" t="s">
        <v>143</v>
      </c>
      <c r="B49" s="72" t="s">
        <v>144</v>
      </c>
      <c r="C49" s="602" t="n">
        <v>0</v>
      </c>
      <c r="D49" s="602" t="n">
        <v>0</v>
      </c>
      <c r="E49" s="602" t="n">
        <v>0</v>
      </c>
      <c r="F49" s="602" t="n">
        <v>0</v>
      </c>
      <c r="G49" s="602" t="n">
        <v>0</v>
      </c>
      <c r="H49" s="34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73" t="s">
        <v>661</v>
      </c>
      <c r="B50" s="74" t="s">
        <v>146</v>
      </c>
      <c r="C50" s="604" t="n">
        <v>0</v>
      </c>
      <c r="D50" s="604" t="n">
        <v>0</v>
      </c>
      <c r="E50" s="604" t="n">
        <v>0</v>
      </c>
      <c r="F50" s="604" t="n">
        <v>0</v>
      </c>
      <c r="G50" s="604" t="n">
        <v>0</v>
      </c>
      <c r="H50" s="605" t="n">
        <v>1.1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1.25" hidden="false" customHeight="true" outlineLevel="0" collapsed="false"/>
    <row r="52" s="2" customFormat="true" ht="13.5" hidden="false" customHeight="true" outlineLevel="0" collapsed="false">
      <c r="C52" s="28"/>
    </row>
    <row r="53" s="2" customFormat="true" ht="2.25" hidden="false" customHeight="true" outlineLevel="0" collapsed="false">
      <c r="C53" s="28"/>
    </row>
    <row r="54" s="2" customFormat="true" ht="12.75" hidden="false" customHeight="true" outlineLevel="0" collapsed="false">
      <c r="C54" s="28"/>
    </row>
    <row r="55" s="2" customFormat="true" ht="12.75" hidden="false" customHeight="true" outlineLevel="0" collapsed="false">
      <c r="C55" s="28"/>
    </row>
    <row r="56" s="2" customFormat="true" ht="12.75" hidden="false" customHeight="true" outlineLevel="0" collapsed="false">
      <c r="C56" s="28"/>
    </row>
    <row r="57" s="2" customFormat="true" ht="12.75" hidden="false" customHeight="true" outlineLevel="0" collapsed="false">
      <c r="C57" s="28"/>
    </row>
    <row r="58" s="2" customFormat="true" ht="12.75" hidden="false" customHeight="true" outlineLevel="0" collapsed="false">
      <c r="C58" s="28"/>
    </row>
    <row r="59" s="2" customFormat="true" ht="12.75" hidden="false" customHeight="true" outlineLevel="0" collapsed="false">
      <c r="C59" s="28"/>
    </row>
    <row r="60" s="2" customFormat="true" ht="12.75" hidden="false" customHeight="true" outlineLevel="0" collapsed="false">
      <c r="C60" s="28"/>
    </row>
    <row r="61" s="2" customFormat="true" ht="12.75" hidden="false" customHeight="true" outlineLevel="0" collapsed="false">
      <c r="C61" s="28"/>
    </row>
    <row r="62" s="2" customFormat="true" ht="12.75" hidden="false" customHeight="true" outlineLevel="0" collapsed="false">
      <c r="C62" s="28"/>
    </row>
    <row r="63" s="2" customFormat="true" ht="12.75" hidden="false" customHeight="true" outlineLevel="0" collapsed="false">
      <c r="C63" s="28"/>
    </row>
    <row r="64" s="2" customFormat="true" ht="12.75" hidden="false" customHeight="true" outlineLevel="0" collapsed="false">
      <c r="C64" s="28"/>
    </row>
    <row r="65" s="2" customFormat="true" ht="12.75" hidden="false" customHeight="true" outlineLevel="0" collapsed="false">
      <c r="C65" s="28"/>
    </row>
    <row r="66" s="2" customFormat="true" ht="12.75" hidden="false" customHeight="true" outlineLevel="0" collapsed="false">
      <c r="C66" s="28"/>
    </row>
    <row r="67" s="2" customFormat="true" ht="12.75" hidden="false" customHeight="true" outlineLevel="0" collapsed="false">
      <c r="C67" s="28"/>
    </row>
    <row r="68" s="2" customFormat="true" ht="12.75" hidden="false" customHeight="true" outlineLevel="0" collapsed="false">
      <c r="C68" s="28"/>
    </row>
    <row r="69" s="2" customFormat="true" ht="12.75" hidden="false" customHeight="true" outlineLevel="0" collapsed="false">
      <c r="C69" s="28"/>
    </row>
    <row r="70" s="2" customFormat="true" ht="12.75" hidden="false" customHeight="true" outlineLevel="0" collapsed="false">
      <c r="C70" s="28"/>
    </row>
    <row r="71" s="2" customFormat="true" ht="12.75" hidden="false" customHeight="true" outlineLevel="0" collapsed="false">
      <c r="C71" s="28"/>
    </row>
    <row r="72" s="2" customFormat="true" ht="12.75" hidden="false" customHeight="true" outlineLevel="0" collapsed="false">
      <c r="C72" s="28"/>
    </row>
    <row r="73" s="2" customFormat="true" ht="12.75" hidden="false" customHeight="true" outlineLevel="0" collapsed="false">
      <c r="C73" s="28"/>
    </row>
    <row r="74" s="2" customFormat="true" ht="12.75" hidden="false" customHeight="true" outlineLevel="0" collapsed="false">
      <c r="C74" s="28"/>
    </row>
    <row r="75" s="2" customFormat="true" ht="12.75" hidden="false" customHeight="true" outlineLevel="0" collapsed="false">
      <c r="C75" s="28"/>
    </row>
    <row r="76" s="2" customFormat="true" ht="12.75" hidden="false" customHeight="true" outlineLevel="0" collapsed="false">
      <c r="C76" s="28"/>
    </row>
    <row r="77" s="2" customFormat="true" ht="12.75" hidden="false" customHeight="true" outlineLevel="0" collapsed="false">
      <c r="C77" s="28"/>
    </row>
    <row r="78" s="2" customFormat="true" ht="12.75" hidden="false" customHeight="true" outlineLevel="0" collapsed="false">
      <c r="C78" s="28"/>
    </row>
    <row r="79" s="2" customFormat="true" ht="12.75" hidden="false" customHeight="true" outlineLevel="0" collapsed="false">
      <c r="C79" s="28"/>
    </row>
    <row r="80" s="2" customFormat="true" ht="12.75" hidden="false" customHeight="true" outlineLevel="0" collapsed="false">
      <c r="C80" s="28"/>
    </row>
    <row r="81" s="2" customFormat="true" ht="12.75" hidden="false" customHeight="true" outlineLevel="0" collapsed="false">
      <c r="C81" s="28"/>
    </row>
    <row r="82" s="2" customFormat="true" ht="12.75" hidden="false" customHeight="true" outlineLevel="0" collapsed="false">
      <c r="C82" s="28"/>
    </row>
    <row r="83" s="2" customFormat="true" ht="12.75" hidden="false" customHeight="true" outlineLevel="0" collapsed="false">
      <c r="C83" s="28"/>
    </row>
    <row r="84" s="2" customFormat="true" ht="12.75" hidden="false" customHeight="true" outlineLevel="0" collapsed="false">
      <c r="C84" s="28"/>
    </row>
    <row r="85" s="2" customFormat="true" ht="12.75" hidden="false" customHeight="true" outlineLevel="0" collapsed="false">
      <c r="C85" s="28"/>
    </row>
    <row r="86" s="35" customFormat="true" ht="12.75" hidden="false" customHeight="true" outlineLevel="0" collapsed="false">
      <c r="C86" s="36"/>
    </row>
    <row r="87" s="35" customFormat="true" ht="12.75" hidden="false" customHeight="true" outlineLevel="0" collapsed="false">
      <c r="C87" s="36"/>
    </row>
    <row r="88" s="35" customFormat="true" ht="12.75" hidden="false" customHeight="true" outlineLevel="0" collapsed="false">
      <c r="C88" s="36"/>
    </row>
    <row r="89" s="35" customFormat="true" ht="12.75" hidden="false" customHeight="true" outlineLevel="0" collapsed="false">
      <c r="C89" s="36"/>
    </row>
    <row r="90" s="35" customFormat="true" ht="12.75" hidden="false" customHeight="true" outlineLevel="0" collapsed="false">
      <c r="C90" s="36"/>
    </row>
    <row r="91" s="35" customFormat="true" ht="12.75" hidden="false" customHeight="true" outlineLevel="0" collapsed="false">
      <c r="C91" s="36"/>
    </row>
    <row r="92" s="35" customFormat="true" ht="12.75" hidden="false" customHeight="true" outlineLevel="0" collapsed="false">
      <c r="C92" s="36"/>
    </row>
    <row r="93" s="35" customFormat="true" ht="12.75" hidden="false" customHeight="true" outlineLevel="0" collapsed="false">
      <c r="C93" s="36"/>
    </row>
    <row r="94" s="35" customFormat="true" ht="12.75" hidden="false" customHeight="true" outlineLevel="0" collapsed="false">
      <c r="C94" s="36"/>
    </row>
    <row r="95" s="35" customFormat="true" ht="12.75" hidden="false" customHeight="true" outlineLevel="0" collapsed="false">
      <c r="C95" s="36"/>
    </row>
    <row r="96" s="35" customFormat="true" ht="12.75" hidden="false" customHeight="true" outlineLevel="0" collapsed="false">
      <c r="C96" s="36"/>
    </row>
    <row r="97" s="35" customFormat="true" ht="12.75" hidden="false" customHeight="true" outlineLevel="0" collapsed="false">
      <c r="C97" s="36"/>
    </row>
    <row r="98" s="35" customFormat="true" ht="12.75" hidden="false" customHeight="true" outlineLevel="0" collapsed="false">
      <c r="C98" s="36"/>
    </row>
    <row r="99" s="35" customFormat="true" ht="12.75" hidden="false" customHeight="true" outlineLevel="0" collapsed="false">
      <c r="C99" s="36"/>
    </row>
    <row r="100" s="35" customFormat="true" ht="12.75" hidden="false" customHeight="true" outlineLevel="0" collapsed="false">
      <c r="C100" s="36"/>
    </row>
    <row r="101" s="35" customFormat="true" ht="12.75" hidden="false" customHeight="true" outlineLevel="0" collapsed="false">
      <c r="C101" s="36"/>
    </row>
    <row r="102" s="35" customFormat="true" ht="12.75" hidden="false" customHeight="true" outlineLevel="0" collapsed="false">
      <c r="C102" s="36"/>
    </row>
    <row r="103" s="35" customFormat="true" ht="12.75" hidden="false" customHeight="true" outlineLevel="0" collapsed="false">
      <c r="C103" s="36"/>
    </row>
    <row r="104" s="35" customFormat="true" ht="12.75" hidden="false" customHeight="true" outlineLevel="0" collapsed="false">
      <c r="C104" s="36"/>
    </row>
    <row r="105" s="35" customFormat="true" ht="12.75" hidden="false" customHeight="true" outlineLevel="0" collapsed="false">
      <c r="C105" s="36"/>
    </row>
    <row r="106" s="35" customFormat="true" ht="12.75" hidden="false" customHeight="true" outlineLevel="0" collapsed="false">
      <c r="C106" s="36"/>
    </row>
    <row r="107" s="35" customFormat="true" ht="12.75" hidden="false" customHeight="true" outlineLevel="0" collapsed="false">
      <c r="C107" s="36"/>
    </row>
    <row r="108" s="35" customFormat="true" ht="12.75" hidden="false" customHeight="true" outlineLevel="0" collapsed="false">
      <c r="C108" s="36"/>
    </row>
    <row r="109" s="35" customFormat="true" ht="12.75" hidden="false" customHeight="true" outlineLevel="0" collapsed="false">
      <c r="C109" s="36"/>
    </row>
    <row r="110" s="35" customFormat="true" ht="12.75" hidden="false" customHeight="true" outlineLevel="0" collapsed="false">
      <c r="C110" s="36"/>
    </row>
  </sheetData>
  <mergeCells count="3">
    <mergeCell ref="A1:H1"/>
    <mergeCell ref="D2:F2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56"/>
    <col collapsed="false" customWidth="true" hidden="false" outlineLevel="0" max="2" min="2" style="19" width="48.56"/>
    <col collapsed="false" customWidth="true" hidden="false" outlineLevel="0" max="3" min="3" style="38" width="13.13"/>
    <col collapsed="false" customWidth="true" hidden="false" outlineLevel="0" max="4" min="4" style="38" width="7.42"/>
    <col collapsed="false" customWidth="true" hidden="false" outlineLevel="0" max="5" min="5" style="38" width="10.7"/>
    <col collapsed="false" customWidth="false" hidden="false" outlineLevel="0" max="257" min="6" style="38" width="9.13"/>
  </cols>
  <sheetData>
    <row r="1" s="85" customFormat="true" ht="12" hidden="false" customHeight="true" outlineLevel="0" collapsed="false">
      <c r="A1" s="103" t="s">
        <v>279</v>
      </c>
      <c r="B1" s="103"/>
      <c r="C1" s="103"/>
      <c r="D1" s="103"/>
      <c r="E1" s="103"/>
    </row>
    <row r="2" s="85" customFormat="true" ht="12" hidden="false" customHeight="true" outlineLevel="0" collapsed="false">
      <c r="A2" s="103"/>
      <c r="B2" s="103"/>
      <c r="C2" s="103"/>
      <c r="D2" s="103"/>
      <c r="E2" s="103"/>
    </row>
    <row r="3" s="85" customFormat="true" ht="12" hidden="false" customHeight="true" outlineLevel="0" collapsed="false">
      <c r="A3" s="87" t="s">
        <v>151</v>
      </c>
      <c r="B3" s="127"/>
      <c r="C3" s="19"/>
      <c r="D3" s="19"/>
      <c r="E3" s="88"/>
    </row>
    <row r="4" s="19" customFormat="true" ht="11.85" hidden="false" customHeight="true" outlineLevel="0" collapsed="false">
      <c r="A4" s="43"/>
      <c r="B4" s="43"/>
      <c r="C4" s="89" t="s">
        <v>152</v>
      </c>
      <c r="D4" s="43"/>
      <c r="E4" s="89" t="s">
        <v>153</v>
      </c>
    </row>
    <row r="5" s="88" customFormat="true" ht="11.85" hidden="false" customHeight="true" outlineLevel="0" collapsed="false">
      <c r="A5" s="128" t="s">
        <v>280</v>
      </c>
      <c r="B5" s="129" t="s">
        <v>281</v>
      </c>
      <c r="C5" s="45" t="s">
        <v>154</v>
      </c>
      <c r="D5" s="47" t="s">
        <v>155</v>
      </c>
      <c r="E5" s="45" t="s">
        <v>156</v>
      </c>
    </row>
    <row r="6" s="88" customFormat="true" ht="11.85" hidden="false" customHeight="true" outlineLevel="0" collapsed="false">
      <c r="A6" s="128"/>
      <c r="B6" s="128"/>
      <c r="C6" s="53" t="s">
        <v>157</v>
      </c>
      <c r="D6" s="53" t="s">
        <v>282</v>
      </c>
      <c r="E6" s="53" t="s">
        <v>159</v>
      </c>
    </row>
    <row r="7" s="88" customFormat="true" ht="11.85" hidden="false" customHeight="true" outlineLevel="0" collapsed="false">
      <c r="A7" s="128"/>
      <c r="B7" s="128"/>
      <c r="C7" s="53" t="s">
        <v>160</v>
      </c>
      <c r="D7" s="53" t="s">
        <v>283</v>
      </c>
      <c r="E7" s="53" t="s">
        <v>161</v>
      </c>
    </row>
    <row r="8" s="88" customFormat="true" ht="11.85" hidden="false" customHeight="true" outlineLevel="0" collapsed="false">
      <c r="A8" s="60"/>
      <c r="B8" s="60"/>
      <c r="C8" s="61" t="s">
        <v>162</v>
      </c>
      <c r="D8" s="61" t="s">
        <v>160</v>
      </c>
      <c r="E8" s="61" t="s">
        <v>163</v>
      </c>
    </row>
    <row r="9" s="88" customFormat="true" ht="11.85" hidden="false" customHeight="true" outlineLevel="0" collapsed="false">
      <c r="A9" s="97" t="s">
        <v>49</v>
      </c>
      <c r="B9" s="95" t="s">
        <v>50</v>
      </c>
      <c r="C9" s="93"/>
      <c r="D9" s="93"/>
      <c r="E9" s="93"/>
    </row>
    <row r="10" s="95" customFormat="true" ht="11.85" hidden="false" customHeight="true" outlineLevel="0" collapsed="false">
      <c r="A10" s="87" t="s">
        <v>284</v>
      </c>
      <c r="B10" s="19" t="s">
        <v>285</v>
      </c>
      <c r="C10" s="130" t="n">
        <v>1952</v>
      </c>
      <c r="D10" s="130" t="n">
        <v>255</v>
      </c>
      <c r="E10" s="130" t="n">
        <v>48207016.7</v>
      </c>
    </row>
    <row r="11" s="19" customFormat="true" ht="11.85" hidden="false" customHeight="true" outlineLevel="0" collapsed="false">
      <c r="A11" s="87" t="s">
        <v>286</v>
      </c>
      <c r="B11" s="19" t="s">
        <v>287</v>
      </c>
      <c r="C11" s="130" t="n">
        <v>1994</v>
      </c>
      <c r="D11" s="130" t="n">
        <v>450</v>
      </c>
      <c r="E11" s="130" t="n">
        <v>64592093.4</v>
      </c>
    </row>
    <row r="12" s="19" customFormat="true" ht="11.85" hidden="false" customHeight="true" outlineLevel="0" collapsed="false">
      <c r="A12" s="97" t="s">
        <v>65</v>
      </c>
      <c r="B12" s="95" t="s">
        <v>288</v>
      </c>
      <c r="C12" s="130"/>
      <c r="D12" s="130"/>
      <c r="E12" s="130"/>
    </row>
    <row r="13" s="95" customFormat="true" ht="11.85" hidden="false" customHeight="true" outlineLevel="0" collapsed="false">
      <c r="A13" s="87" t="s">
        <v>289</v>
      </c>
      <c r="B13" s="19" t="s">
        <v>290</v>
      </c>
      <c r="C13" s="130" t="n">
        <v>175</v>
      </c>
      <c r="D13" s="130" t="n">
        <v>63</v>
      </c>
      <c r="E13" s="130" t="n">
        <v>13040695.8</v>
      </c>
    </row>
    <row r="14" s="19" customFormat="true" ht="11.85" hidden="false" customHeight="true" outlineLevel="0" collapsed="false">
      <c r="A14" s="87" t="s">
        <v>291</v>
      </c>
      <c r="B14" s="20" t="s">
        <v>292</v>
      </c>
      <c r="C14" s="131" t="n">
        <v>95</v>
      </c>
      <c r="D14" s="130" t="n">
        <v>46</v>
      </c>
      <c r="E14" s="130" t="n">
        <v>2677604.3</v>
      </c>
    </row>
    <row r="15" s="19" customFormat="true" ht="10.5" hidden="false" customHeight="true" outlineLevel="0" collapsed="false">
      <c r="A15" s="21" t="s">
        <v>293</v>
      </c>
      <c r="B15" s="22" t="s">
        <v>294</v>
      </c>
      <c r="C15" s="132" t="n">
        <v>1</v>
      </c>
      <c r="D15" s="133" t="n">
        <v>1</v>
      </c>
      <c r="E15" s="133" t="n">
        <v>7619548</v>
      </c>
    </row>
    <row r="16" s="19" customFormat="true" ht="11.85" hidden="false" customHeight="true" outlineLevel="0" collapsed="false">
      <c r="A16" s="87" t="s">
        <v>295</v>
      </c>
      <c r="B16" s="20" t="s">
        <v>296</v>
      </c>
      <c r="C16" s="131" t="n">
        <v>11</v>
      </c>
      <c r="D16" s="130" t="n">
        <v>3</v>
      </c>
      <c r="E16" s="130" t="n">
        <v>414151</v>
      </c>
    </row>
    <row r="17" s="19" customFormat="true" ht="11.85" hidden="false" customHeight="true" outlineLevel="0" collapsed="false">
      <c r="A17" s="87" t="s">
        <v>297</v>
      </c>
      <c r="B17" s="20" t="s">
        <v>298</v>
      </c>
      <c r="C17" s="131" t="n">
        <v>12</v>
      </c>
      <c r="D17" s="130" t="n">
        <v>4</v>
      </c>
      <c r="E17" s="130" t="n">
        <v>286498.7</v>
      </c>
    </row>
    <row r="18" s="19" customFormat="true" ht="11.85" hidden="false" customHeight="true" outlineLevel="0" collapsed="false">
      <c r="A18" s="87" t="s">
        <v>299</v>
      </c>
      <c r="B18" s="20" t="s">
        <v>300</v>
      </c>
      <c r="C18" s="131" t="n">
        <v>38</v>
      </c>
      <c r="D18" s="130" t="n">
        <v>6</v>
      </c>
      <c r="E18" s="130" t="n">
        <v>464703.4</v>
      </c>
    </row>
    <row r="19" s="19" customFormat="true" ht="11.85" hidden="false" customHeight="true" outlineLevel="0" collapsed="false">
      <c r="A19" s="134" t="s">
        <v>301</v>
      </c>
      <c r="B19" s="18" t="s">
        <v>302</v>
      </c>
      <c r="C19" s="131" t="n">
        <v>18</v>
      </c>
      <c r="D19" s="130" t="n">
        <v>3</v>
      </c>
      <c r="E19" s="130" t="n">
        <v>1578190.4</v>
      </c>
    </row>
    <row r="20" s="19" customFormat="true" ht="11.85" hidden="false" customHeight="true" outlineLevel="0" collapsed="false">
      <c r="A20" s="87" t="s">
        <v>303</v>
      </c>
      <c r="B20" s="19" t="s">
        <v>304</v>
      </c>
      <c r="C20" s="131"/>
      <c r="D20" s="130"/>
      <c r="E20" s="130"/>
    </row>
    <row r="21" s="19" customFormat="true" ht="11.85" hidden="false" customHeight="true" outlineLevel="0" collapsed="false">
      <c r="A21" s="87" t="s">
        <v>305</v>
      </c>
      <c r="B21" s="19" t="s">
        <v>74</v>
      </c>
      <c r="C21" s="70" t="n">
        <v>3401</v>
      </c>
      <c r="D21" s="130" t="n">
        <v>520</v>
      </c>
      <c r="E21" s="130" t="n">
        <v>87333189</v>
      </c>
    </row>
    <row r="22" s="19" customFormat="true" ht="11.85" hidden="false" customHeight="true" outlineLevel="0" collapsed="false">
      <c r="A22" s="87" t="s">
        <v>306</v>
      </c>
      <c r="B22" s="20" t="s">
        <v>307</v>
      </c>
      <c r="C22" s="131" t="n">
        <v>1102</v>
      </c>
      <c r="D22" s="130" t="n">
        <v>133</v>
      </c>
      <c r="E22" s="130" t="n">
        <v>27776417</v>
      </c>
    </row>
    <row r="23" s="19" customFormat="true" ht="11.85" hidden="false" customHeight="true" outlineLevel="0" collapsed="false">
      <c r="A23" s="87" t="s">
        <v>308</v>
      </c>
      <c r="B23" s="20" t="s">
        <v>309</v>
      </c>
      <c r="C23" s="131" t="n">
        <v>156</v>
      </c>
      <c r="D23" s="130" t="n">
        <v>21</v>
      </c>
      <c r="E23" s="130" t="n">
        <v>5755275.8</v>
      </c>
    </row>
    <row r="24" s="19" customFormat="true" ht="11.85" hidden="false" customHeight="true" outlineLevel="0" collapsed="false">
      <c r="A24" s="135" t="s">
        <v>310</v>
      </c>
      <c r="B24" s="22" t="s">
        <v>311</v>
      </c>
      <c r="C24" s="132" t="n">
        <v>170</v>
      </c>
      <c r="D24" s="133" t="n">
        <v>24</v>
      </c>
      <c r="E24" s="133" t="n">
        <v>3025242.7</v>
      </c>
    </row>
    <row r="25" s="19" customFormat="true" ht="11.85" hidden="false" customHeight="true" outlineLevel="0" collapsed="false">
      <c r="A25" s="87" t="s">
        <v>312</v>
      </c>
      <c r="B25" s="20" t="s">
        <v>313</v>
      </c>
      <c r="C25" s="136" t="n">
        <v>4</v>
      </c>
      <c r="D25" s="70"/>
      <c r="E25" s="70" t="n">
        <v>950808.7</v>
      </c>
    </row>
    <row r="26" s="19" customFormat="true" ht="11.85" hidden="false" customHeight="true" outlineLevel="0" collapsed="false">
      <c r="A26" s="87" t="s">
        <v>314</v>
      </c>
      <c r="B26" s="20" t="s">
        <v>315</v>
      </c>
      <c r="C26" s="136" t="n">
        <v>48</v>
      </c>
      <c r="D26" s="70" t="n">
        <v>7</v>
      </c>
      <c r="E26" s="70" t="n">
        <v>1046136.6</v>
      </c>
    </row>
    <row r="27" s="19" customFormat="true" ht="11.85" hidden="false" customHeight="true" outlineLevel="0" collapsed="false">
      <c r="A27" s="137" t="s">
        <v>316</v>
      </c>
      <c r="B27" s="20" t="s">
        <v>317</v>
      </c>
      <c r="C27" s="131" t="n">
        <v>18</v>
      </c>
      <c r="D27" s="130" t="n">
        <v>1</v>
      </c>
      <c r="E27" s="130" t="n">
        <v>291545.9</v>
      </c>
    </row>
    <row r="28" s="19" customFormat="true" ht="11.85" hidden="false" customHeight="true" outlineLevel="0" collapsed="false">
      <c r="A28" s="137" t="s">
        <v>318</v>
      </c>
      <c r="B28" s="138" t="s">
        <v>319</v>
      </c>
      <c r="C28" s="131" t="n">
        <v>41</v>
      </c>
      <c r="D28" s="130" t="n">
        <v>2</v>
      </c>
      <c r="E28" s="130" t="n">
        <v>915296.5</v>
      </c>
    </row>
    <row r="29" s="19" customFormat="true" ht="11.85" hidden="false" customHeight="true" outlineLevel="0" collapsed="false">
      <c r="A29" s="87" t="s">
        <v>320</v>
      </c>
      <c r="B29" s="20" t="s">
        <v>321</v>
      </c>
      <c r="C29" s="70" t="n">
        <v>222</v>
      </c>
      <c r="D29" s="130" t="n">
        <v>22</v>
      </c>
      <c r="E29" s="130" t="n">
        <v>4643094.9</v>
      </c>
    </row>
    <row r="30" s="19" customFormat="true" ht="11.85" hidden="false" customHeight="true" outlineLevel="0" collapsed="false">
      <c r="B30" s="20" t="s">
        <v>322</v>
      </c>
    </row>
    <row r="31" s="19" customFormat="true" ht="11.85" hidden="false" customHeight="true" outlineLevel="0" collapsed="false">
      <c r="A31" s="87" t="s">
        <v>323</v>
      </c>
      <c r="B31" s="20" t="s">
        <v>324</v>
      </c>
      <c r="C31" s="131" t="n">
        <v>53</v>
      </c>
      <c r="D31" s="130" t="n">
        <v>7</v>
      </c>
      <c r="E31" s="130" t="n">
        <v>781391.2</v>
      </c>
    </row>
    <row r="32" s="19" customFormat="true" ht="11.85" hidden="false" customHeight="true" outlineLevel="0" collapsed="false">
      <c r="A32" s="87" t="s">
        <v>325</v>
      </c>
      <c r="B32" s="20" t="s">
        <v>326</v>
      </c>
      <c r="C32" s="131" t="n">
        <v>53</v>
      </c>
      <c r="D32" s="130" t="n">
        <v>16</v>
      </c>
      <c r="E32" s="130" t="n">
        <v>614049.7</v>
      </c>
    </row>
    <row r="33" s="19" customFormat="true" ht="11.85" hidden="false" customHeight="true" outlineLevel="0" collapsed="false">
      <c r="A33" s="137" t="s">
        <v>327</v>
      </c>
      <c r="B33" s="20" t="s">
        <v>328</v>
      </c>
      <c r="C33" s="131" t="n">
        <v>31</v>
      </c>
      <c r="D33" s="130" t="n">
        <v>8</v>
      </c>
      <c r="E33" s="130" t="n">
        <v>322604.5</v>
      </c>
    </row>
    <row r="34" s="19" customFormat="true" ht="11.85" hidden="false" customHeight="true" outlineLevel="0" collapsed="false">
      <c r="A34" s="135" t="s">
        <v>329</v>
      </c>
      <c r="B34" s="22" t="s">
        <v>330</v>
      </c>
      <c r="C34" s="132" t="n">
        <v>42</v>
      </c>
      <c r="D34" s="133" t="n">
        <v>1</v>
      </c>
      <c r="E34" s="133" t="n">
        <v>756878.7</v>
      </c>
    </row>
    <row r="35" s="19" customFormat="true" ht="11.85" hidden="false" customHeight="true" outlineLevel="0" collapsed="false">
      <c r="A35" s="137"/>
      <c r="B35" s="20" t="s">
        <v>331</v>
      </c>
    </row>
    <row r="36" s="19" customFormat="true" ht="11.85" hidden="false" customHeight="true" outlineLevel="0" collapsed="false">
      <c r="A36" s="87" t="s">
        <v>332</v>
      </c>
      <c r="B36" s="20" t="s">
        <v>333</v>
      </c>
      <c r="C36" s="136" t="n">
        <v>39</v>
      </c>
      <c r="D36" s="70" t="n">
        <v>11</v>
      </c>
      <c r="E36" s="70" t="n">
        <v>9583683</v>
      </c>
    </row>
    <row r="37" s="19" customFormat="true" ht="11.85" hidden="false" customHeight="true" outlineLevel="0" collapsed="false">
      <c r="A37" s="87" t="s">
        <v>334</v>
      </c>
      <c r="B37" s="20" t="s">
        <v>335</v>
      </c>
      <c r="C37" s="136" t="n">
        <v>207</v>
      </c>
      <c r="D37" s="70" t="n">
        <v>38</v>
      </c>
      <c r="E37" s="70" t="n">
        <v>5426520.1</v>
      </c>
    </row>
    <row r="38" s="19" customFormat="true" ht="11.85" hidden="false" customHeight="true" outlineLevel="0" collapsed="false">
      <c r="A38" s="87" t="s">
        <v>336</v>
      </c>
      <c r="B38" s="20" t="s">
        <v>337</v>
      </c>
      <c r="C38" s="131" t="n">
        <v>109</v>
      </c>
      <c r="D38" s="130" t="n">
        <v>13</v>
      </c>
      <c r="E38" s="130" t="n">
        <v>3190491.5</v>
      </c>
    </row>
    <row r="39" s="19" customFormat="true" ht="11.85" hidden="false" customHeight="true" outlineLevel="0" collapsed="false">
      <c r="A39" s="87" t="s">
        <v>338</v>
      </c>
      <c r="B39" s="20" t="s">
        <v>339</v>
      </c>
      <c r="C39" s="131" t="n">
        <v>3</v>
      </c>
      <c r="D39" s="130" t="n">
        <v>1</v>
      </c>
      <c r="E39" s="130" t="n">
        <v>24122.4</v>
      </c>
    </row>
    <row r="40" s="19" customFormat="true" ht="11.85" hidden="false" customHeight="true" outlineLevel="0" collapsed="false">
      <c r="A40" s="137" t="s">
        <v>340</v>
      </c>
      <c r="B40" s="20" t="s">
        <v>341</v>
      </c>
      <c r="C40" s="131" t="n">
        <v>109</v>
      </c>
      <c r="D40" s="130" t="n">
        <v>16</v>
      </c>
      <c r="E40" s="130" t="n">
        <v>2084573.7</v>
      </c>
    </row>
    <row r="41" s="19" customFormat="true" ht="11.85" hidden="false" customHeight="true" outlineLevel="0" collapsed="false">
      <c r="A41" s="87" t="s">
        <v>342</v>
      </c>
      <c r="B41" s="20" t="s">
        <v>343</v>
      </c>
      <c r="C41" s="131" t="n">
        <v>320</v>
      </c>
      <c r="D41" s="130" t="n">
        <v>57</v>
      </c>
      <c r="E41" s="130" t="n">
        <v>5383739.4</v>
      </c>
    </row>
    <row r="42" s="19" customFormat="true" ht="11.85" hidden="false" customHeight="true" outlineLevel="0" collapsed="false">
      <c r="A42" s="87" t="s">
        <v>344</v>
      </c>
      <c r="B42" s="20" t="s">
        <v>345</v>
      </c>
      <c r="C42" s="131" t="n">
        <v>31</v>
      </c>
      <c r="D42" s="130" t="n">
        <v>11</v>
      </c>
      <c r="E42" s="130" t="n">
        <v>1055792.7</v>
      </c>
    </row>
    <row r="43" s="19" customFormat="true" ht="11.85" hidden="false" customHeight="true" outlineLevel="0" collapsed="false">
      <c r="A43" s="87" t="s">
        <v>346</v>
      </c>
      <c r="B43" s="20" t="s">
        <v>347</v>
      </c>
      <c r="C43" s="131" t="n">
        <v>15</v>
      </c>
      <c r="D43" s="130" t="n">
        <v>6</v>
      </c>
      <c r="E43" s="130" t="n">
        <v>403258.7</v>
      </c>
    </row>
    <row r="44" s="19" customFormat="true" ht="11.85" hidden="false" customHeight="true" outlineLevel="0" collapsed="false">
      <c r="A44" s="87" t="s">
        <v>348</v>
      </c>
      <c r="B44" s="20" t="s">
        <v>349</v>
      </c>
      <c r="C44" s="131" t="n">
        <v>95</v>
      </c>
      <c r="D44" s="130" t="n">
        <v>13</v>
      </c>
      <c r="E44" s="130" t="n">
        <v>1556810.8</v>
      </c>
    </row>
    <row r="45" s="19" customFormat="true" ht="11.85" hidden="false" customHeight="true" outlineLevel="0" collapsed="false">
      <c r="A45" s="21" t="s">
        <v>350</v>
      </c>
      <c r="B45" s="22" t="s">
        <v>351</v>
      </c>
      <c r="C45" s="132" t="n">
        <v>149</v>
      </c>
      <c r="D45" s="133" t="n">
        <v>28</v>
      </c>
      <c r="E45" s="133" t="n">
        <v>3305453.2</v>
      </c>
    </row>
    <row r="46" s="19" customFormat="true" ht="11.85" hidden="false" customHeight="true" outlineLevel="0" collapsed="false">
      <c r="A46" s="87" t="s">
        <v>352</v>
      </c>
      <c r="B46" s="20" t="s">
        <v>353</v>
      </c>
      <c r="C46" s="136" t="n">
        <v>173</v>
      </c>
      <c r="D46" s="70" t="n">
        <v>32</v>
      </c>
      <c r="E46" s="70" t="n">
        <v>2467284.8</v>
      </c>
    </row>
    <row r="47" s="19" customFormat="true" ht="11.85" hidden="false" customHeight="true" outlineLevel="0" collapsed="false">
      <c r="A47" s="137" t="s">
        <v>354</v>
      </c>
      <c r="B47" s="20" t="s">
        <v>355</v>
      </c>
      <c r="C47" s="136" t="n">
        <v>36</v>
      </c>
      <c r="D47" s="70" t="n">
        <v>11</v>
      </c>
      <c r="E47" s="70" t="n">
        <v>2369817.2</v>
      </c>
    </row>
    <row r="48" s="19" customFormat="true" ht="11.85" hidden="false" customHeight="true" outlineLevel="0" collapsed="false">
      <c r="A48" s="137" t="s">
        <v>356</v>
      </c>
      <c r="B48" s="138" t="s">
        <v>357</v>
      </c>
      <c r="C48" s="131" t="n">
        <v>32</v>
      </c>
      <c r="D48" s="130" t="n">
        <v>9</v>
      </c>
      <c r="E48" s="130" t="n">
        <v>675993.2</v>
      </c>
    </row>
    <row r="49" s="19" customFormat="true" ht="11.85" hidden="false" customHeight="true" outlineLevel="0" collapsed="false">
      <c r="A49" s="87" t="s">
        <v>358</v>
      </c>
      <c r="B49" s="20" t="s">
        <v>359</v>
      </c>
      <c r="C49" s="131" t="n">
        <v>76</v>
      </c>
      <c r="D49" s="130" t="n">
        <v>15</v>
      </c>
      <c r="E49" s="130" t="n">
        <v>2076492.1</v>
      </c>
    </row>
    <row r="50" s="19" customFormat="true" ht="11.85" hidden="false" customHeight="true" outlineLevel="0" collapsed="false">
      <c r="A50" s="137" t="s">
        <v>360</v>
      </c>
      <c r="B50" s="138" t="s">
        <v>361</v>
      </c>
      <c r="C50" s="131" t="n">
        <v>20</v>
      </c>
      <c r="D50" s="130" t="n">
        <v>3</v>
      </c>
      <c r="E50" s="130" t="n">
        <v>244025.5</v>
      </c>
    </row>
    <row r="51" s="19" customFormat="true" ht="11.85" hidden="false" customHeight="true" outlineLevel="0" collapsed="false">
      <c r="A51" s="137" t="s">
        <v>362</v>
      </c>
      <c r="B51" s="20" t="s">
        <v>363</v>
      </c>
      <c r="C51" s="131" t="n">
        <v>26</v>
      </c>
      <c r="D51" s="130" t="n">
        <v>6</v>
      </c>
      <c r="E51" s="130" t="n">
        <v>252259.3</v>
      </c>
    </row>
    <row r="52" s="19" customFormat="true" ht="11.85" hidden="false" customHeight="true" outlineLevel="0" collapsed="false">
      <c r="A52" s="87" t="s">
        <v>364</v>
      </c>
      <c r="B52" s="19" t="s">
        <v>365</v>
      </c>
      <c r="C52" s="131" t="n">
        <v>12</v>
      </c>
      <c r="D52" s="130" t="n">
        <v>4</v>
      </c>
      <c r="E52" s="130" t="n">
        <v>209688.1</v>
      </c>
    </row>
    <row r="53" s="19" customFormat="true" ht="11.85" hidden="false" customHeight="true" outlineLevel="0" collapsed="false">
      <c r="A53" s="87" t="s">
        <v>366</v>
      </c>
      <c r="B53" s="19" t="s">
        <v>367</v>
      </c>
      <c r="C53" s="131" t="n">
        <v>5</v>
      </c>
      <c r="D53" s="130" t="n">
        <v>2</v>
      </c>
      <c r="E53" s="130" t="n">
        <v>105831.4</v>
      </c>
    </row>
    <row r="54" s="19" customFormat="true" ht="11.85" hidden="false" customHeight="true" outlineLevel="0" collapsed="false">
      <c r="A54" s="87" t="s">
        <v>368</v>
      </c>
      <c r="B54" s="19" t="s">
        <v>369</v>
      </c>
      <c r="C54" s="131" t="n">
        <v>4</v>
      </c>
      <c r="D54" s="130" t="n">
        <v>2</v>
      </c>
      <c r="E54" s="130" t="n">
        <v>38609.7</v>
      </c>
    </row>
    <row r="55" s="19" customFormat="true" ht="11.85" hidden="false" customHeight="true" outlineLevel="0" collapsed="false">
      <c r="A55" s="21" t="s">
        <v>370</v>
      </c>
      <c r="B55" s="22" t="s">
        <v>371</v>
      </c>
      <c r="C55" s="132" t="n">
        <v>370</v>
      </c>
      <c r="D55" s="133" t="n">
        <v>122</v>
      </c>
      <c r="E55" s="133" t="n">
        <v>12425225.3</v>
      </c>
    </row>
    <row r="56" s="19" customFormat="true" ht="11.85" hidden="false" customHeight="true" outlineLevel="0" collapsed="false">
      <c r="A56" s="87" t="s">
        <v>372</v>
      </c>
      <c r="B56" s="20" t="s">
        <v>373</v>
      </c>
      <c r="C56" s="136" t="n">
        <v>329</v>
      </c>
      <c r="D56" s="70" t="n">
        <v>107</v>
      </c>
      <c r="E56" s="70" t="n">
        <v>11661119.1</v>
      </c>
    </row>
    <row r="57" s="19" customFormat="true" ht="11.85" hidden="false" customHeight="true" outlineLevel="0" collapsed="false">
      <c r="A57" s="87" t="s">
        <v>374</v>
      </c>
      <c r="B57" s="20" t="s">
        <v>375</v>
      </c>
      <c r="C57" s="131" t="n">
        <v>21</v>
      </c>
      <c r="D57" s="130" t="n">
        <v>6</v>
      </c>
      <c r="E57" s="130" t="n">
        <v>601980.6</v>
      </c>
    </row>
    <row r="58" s="19" customFormat="true" ht="11.85" hidden="false" customHeight="true" outlineLevel="0" collapsed="false">
      <c r="A58" s="99" t="s">
        <v>376</v>
      </c>
      <c r="B58" s="25" t="s">
        <v>377</v>
      </c>
      <c r="C58" s="76" t="n">
        <v>20</v>
      </c>
      <c r="D58" s="75" t="n">
        <v>9</v>
      </c>
      <c r="E58" s="139" t="n">
        <v>162125.6</v>
      </c>
    </row>
    <row r="59" s="19" customFormat="true" ht="12" hidden="false" customHeight="true" outlineLevel="0" collapsed="false">
      <c r="C59" s="70"/>
      <c r="D59" s="70"/>
      <c r="E59" s="67"/>
    </row>
    <row r="60" s="19" customFormat="true" ht="1.5" hidden="false" customHeight="true" outlineLevel="0" collapsed="false">
      <c r="C60" s="67"/>
      <c r="D60" s="70"/>
      <c r="E60" s="70"/>
    </row>
    <row r="61" s="19" customFormat="true" ht="10.5" hidden="false" customHeight="true" outlineLevel="0" collapsed="false">
      <c r="C61" s="70"/>
      <c r="D61" s="70"/>
      <c r="E61" s="70"/>
    </row>
    <row r="62" s="19" customFormat="true" ht="10.5" hidden="false" customHeight="true" outlineLevel="0" collapsed="false">
      <c r="C62" s="70"/>
      <c r="D62" s="70"/>
      <c r="E62" s="70"/>
    </row>
    <row r="63" s="19" customFormat="true" ht="11.25" hidden="false" customHeight="false" outlineLevel="0" collapsed="false">
      <c r="C63" s="70"/>
      <c r="D63" s="70"/>
      <c r="E63" s="70"/>
    </row>
    <row r="64" s="19" customFormat="true" ht="11.25" hidden="false" customHeight="false" outlineLevel="0" collapsed="false">
      <c r="C64" s="70"/>
      <c r="D64" s="70"/>
      <c r="E64" s="70"/>
    </row>
    <row r="65" s="19" customFormat="true" ht="11.25" hidden="false" customHeight="false" outlineLevel="0" collapsed="false">
      <c r="C65" s="70"/>
      <c r="D65" s="70"/>
      <c r="E65" s="70"/>
    </row>
    <row r="66" s="19" customFormat="true" ht="11.25" hidden="false" customHeight="false" outlineLevel="0" collapsed="false">
      <c r="C66" s="70"/>
      <c r="D66" s="70"/>
      <c r="E66" s="70"/>
    </row>
    <row r="67" s="19" customFormat="true" ht="11.25" hidden="false" customHeight="false" outlineLevel="0" collapsed="false">
      <c r="C67" s="70"/>
      <c r="D67" s="70"/>
      <c r="E67" s="70"/>
    </row>
    <row r="68" s="19" customFormat="true" ht="11.25" hidden="false" customHeight="false" outlineLevel="0" collapsed="false">
      <c r="C68" s="70"/>
      <c r="D68" s="70"/>
      <c r="E68" s="70"/>
    </row>
    <row r="69" s="19" customFormat="true" ht="11.25" hidden="false" customHeight="false" outlineLevel="0" collapsed="false">
      <c r="C69" s="70"/>
      <c r="D69" s="70"/>
      <c r="E69" s="70"/>
    </row>
    <row r="70" s="19" customFormat="true" ht="11.25" hidden="false" customHeight="false" outlineLevel="0" collapsed="false">
      <c r="C70" s="70"/>
      <c r="D70" s="70"/>
      <c r="E70" s="70"/>
    </row>
    <row r="71" s="19" customFormat="true" ht="11.25" hidden="false" customHeight="false" outlineLevel="0" collapsed="false">
      <c r="C71" s="70"/>
      <c r="D71" s="70"/>
      <c r="E71" s="70"/>
    </row>
    <row r="72" s="19" customFormat="true" ht="11.25" hidden="false" customHeight="false" outlineLevel="0" collapsed="false">
      <c r="C72" s="70"/>
      <c r="D72" s="70"/>
      <c r="E72" s="70"/>
    </row>
    <row r="73" s="19" customFormat="true" ht="11.25" hidden="false" customHeight="false" outlineLevel="0" collapsed="false">
      <c r="C73" s="70"/>
      <c r="D73" s="70"/>
      <c r="E73" s="70"/>
    </row>
    <row r="74" s="19" customFormat="true" ht="11.25" hidden="false" customHeight="false" outlineLevel="0" collapsed="false">
      <c r="C74" s="70"/>
      <c r="D74" s="70"/>
      <c r="E74" s="70"/>
    </row>
    <row r="75" s="19" customFormat="true" ht="11.25" hidden="false" customHeight="false" outlineLevel="0" collapsed="false">
      <c r="C75" s="70"/>
      <c r="D75" s="70"/>
      <c r="E75" s="70"/>
    </row>
    <row r="76" s="19" customFormat="true" ht="11.25" hidden="false" customHeight="false" outlineLevel="0" collapsed="false">
      <c r="C76" s="70"/>
      <c r="D76" s="70"/>
      <c r="E76" s="70"/>
    </row>
    <row r="77" s="19" customFormat="true" ht="11.25" hidden="false" customHeight="false" outlineLevel="0" collapsed="false">
      <c r="C77" s="70"/>
      <c r="D77" s="70"/>
      <c r="E77" s="70"/>
    </row>
    <row r="78" s="19" customFormat="true" ht="11.25" hidden="false" customHeight="false" outlineLevel="0" collapsed="false">
      <c r="C78" s="70"/>
      <c r="D78" s="70"/>
      <c r="E78" s="70"/>
    </row>
    <row r="79" s="19" customFormat="true" ht="11.25" hidden="false" customHeight="false" outlineLevel="0" collapsed="false">
      <c r="C79" s="70"/>
      <c r="D79" s="70"/>
      <c r="E79" s="70"/>
    </row>
    <row r="80" s="19" customFormat="true" ht="11.25" hidden="false" customHeight="false" outlineLevel="0" collapsed="false">
      <c r="C80" s="70"/>
      <c r="D80" s="70"/>
      <c r="E80" s="70"/>
    </row>
    <row r="81" s="19" customFormat="true" ht="11.25" hidden="false" customHeight="false" outlineLevel="0" collapsed="false">
      <c r="C81" s="70"/>
      <c r="D81" s="70"/>
      <c r="E81" s="70"/>
    </row>
    <row r="82" s="19" customFormat="true" ht="11.25" hidden="false" customHeight="false" outlineLevel="0" collapsed="false">
      <c r="C82" s="70"/>
      <c r="D82" s="70"/>
      <c r="E82" s="70"/>
    </row>
    <row r="83" s="19" customFormat="true" ht="11.25" hidden="false" customHeight="false" outlineLevel="0" collapsed="false">
      <c r="A83" s="101"/>
      <c r="C83" s="70"/>
      <c r="D83" s="70"/>
      <c r="E83" s="70"/>
    </row>
    <row r="84" s="101" customFormat="true" ht="11.25" hidden="false" customHeight="false" outlineLevel="0" collapsed="false">
      <c r="B84" s="19"/>
      <c r="C84" s="70"/>
      <c r="D84" s="70"/>
      <c r="E84" s="70"/>
    </row>
    <row r="85" s="101" customFormat="true" ht="11.25" hidden="false" customHeight="false" outlineLevel="0" collapsed="false">
      <c r="B85" s="19"/>
      <c r="C85" s="70"/>
      <c r="D85" s="70"/>
      <c r="E85" s="70"/>
    </row>
    <row r="86" s="101" customFormat="true" ht="11.25" hidden="false" customHeight="false" outlineLevel="0" collapsed="false">
      <c r="B86" s="19"/>
      <c r="C86" s="70"/>
      <c r="D86" s="70"/>
      <c r="E86" s="70"/>
    </row>
    <row r="87" s="101" customFormat="true" ht="11.25" hidden="false" customHeight="false" outlineLevel="0" collapsed="false">
      <c r="B87" s="19"/>
      <c r="C87" s="19"/>
      <c r="D87" s="19"/>
      <c r="E87" s="19"/>
    </row>
    <row r="88" s="101" customFormat="true" ht="11.25" hidden="false" customHeight="false" outlineLevel="0" collapsed="false">
      <c r="B88" s="19"/>
      <c r="C88" s="19"/>
      <c r="D88" s="19"/>
      <c r="E88" s="19"/>
    </row>
    <row r="89" s="101" customFormat="true" ht="11.25" hidden="false" customHeight="false" outlineLevel="0" collapsed="false">
      <c r="B89" s="19"/>
      <c r="C89" s="19"/>
      <c r="D89" s="19"/>
      <c r="E89" s="19"/>
    </row>
    <row r="90" s="101" customFormat="true" ht="11.25" hidden="false" customHeight="false" outlineLevel="0" collapsed="false">
      <c r="B90" s="19"/>
      <c r="C90" s="19"/>
      <c r="D90" s="19"/>
      <c r="E90" s="19"/>
    </row>
    <row r="91" s="101" customFormat="true" ht="11.25" hidden="false" customHeight="false" outlineLevel="0" collapsed="false">
      <c r="B91" s="19"/>
      <c r="C91" s="19"/>
      <c r="D91" s="19"/>
      <c r="E91" s="19"/>
    </row>
    <row r="92" s="101" customFormat="true" ht="11.25" hidden="false" customHeight="false" outlineLevel="0" collapsed="false">
      <c r="B92" s="19"/>
      <c r="C92" s="19"/>
      <c r="D92" s="19"/>
      <c r="E92" s="19"/>
    </row>
    <row r="93" s="101" customFormat="true" ht="11.25" hidden="false" customHeight="false" outlineLevel="0" collapsed="false">
      <c r="B93" s="19"/>
      <c r="C93" s="19"/>
      <c r="D93" s="19"/>
      <c r="E93" s="19"/>
    </row>
    <row r="94" s="101" customFormat="true" ht="11.25" hidden="false" customHeight="false" outlineLevel="0" collapsed="false">
      <c r="B94" s="19"/>
      <c r="C94" s="19"/>
      <c r="D94" s="19"/>
      <c r="E94" s="19"/>
    </row>
    <row r="95" s="101" customFormat="true" ht="11.25" hidden="false" customHeight="false" outlineLevel="0" collapsed="false">
      <c r="B95" s="19"/>
      <c r="C95" s="19"/>
      <c r="D95" s="19"/>
      <c r="E95" s="19"/>
    </row>
    <row r="96" s="101" customFormat="true" ht="11.25" hidden="false" customHeight="false" outlineLevel="0" collapsed="false">
      <c r="B96" s="19"/>
      <c r="C96" s="19"/>
      <c r="D96" s="19"/>
      <c r="E96" s="19"/>
    </row>
    <row r="97" s="101" customFormat="true" ht="11.25" hidden="false" customHeight="false" outlineLevel="0" collapsed="false">
      <c r="B97" s="19"/>
      <c r="C97" s="19"/>
      <c r="D97" s="19"/>
      <c r="E97" s="19"/>
    </row>
    <row r="98" s="101" customFormat="true" ht="11.25" hidden="false" customHeight="false" outlineLevel="0" collapsed="false">
      <c r="B98" s="19"/>
      <c r="C98" s="19"/>
      <c r="D98" s="19"/>
      <c r="E98" s="19"/>
    </row>
    <row r="99" s="101" customFormat="true" ht="11.25" hidden="false" customHeight="false" outlineLevel="0" collapsed="false">
      <c r="B99" s="19"/>
      <c r="C99" s="19"/>
      <c r="D99" s="19"/>
      <c r="E99" s="19"/>
    </row>
    <row r="100" s="101" customFormat="true" ht="11.25" hidden="false" customHeight="false" outlineLevel="0" collapsed="false">
      <c r="B100" s="19"/>
      <c r="C100" s="19"/>
      <c r="D100" s="19"/>
      <c r="E100" s="19"/>
    </row>
    <row r="101" s="101" customFormat="true" ht="11.25" hidden="false" customHeight="false" outlineLevel="0" collapsed="false">
      <c r="B101" s="19"/>
      <c r="C101" s="19"/>
      <c r="D101" s="19"/>
      <c r="E101" s="19"/>
    </row>
    <row r="102" s="101" customFormat="true" ht="11.25" hidden="false" customHeight="false" outlineLevel="0" collapsed="false">
      <c r="B102" s="19"/>
      <c r="C102" s="19"/>
      <c r="D102" s="19"/>
      <c r="E102" s="19"/>
    </row>
    <row r="103" s="101" customFormat="true" ht="11.25" hidden="false" customHeight="false" outlineLevel="0" collapsed="false">
      <c r="B103" s="19"/>
      <c r="C103" s="19"/>
      <c r="D103" s="19"/>
      <c r="E103" s="19"/>
    </row>
    <row r="104" s="101" customFormat="true" ht="11.25" hidden="false" customHeight="false" outlineLevel="0" collapsed="false">
      <c r="B104" s="19"/>
      <c r="C104" s="19"/>
      <c r="D104" s="19"/>
      <c r="E104" s="19"/>
    </row>
    <row r="105" s="101" customFormat="true" ht="11.25" hidden="false" customHeight="false" outlineLevel="0" collapsed="false">
      <c r="B105" s="19"/>
      <c r="C105" s="19"/>
      <c r="D105" s="19"/>
      <c r="E105" s="19"/>
    </row>
    <row r="106" s="101" customFormat="true" ht="11.25" hidden="false" customHeight="false" outlineLevel="0" collapsed="false">
      <c r="B106" s="19"/>
      <c r="C106" s="19"/>
      <c r="D106" s="19"/>
      <c r="E106" s="19"/>
    </row>
    <row r="107" s="101" customFormat="true" ht="11.25" hidden="false" customHeight="false" outlineLevel="0" collapsed="false">
      <c r="B107" s="19"/>
      <c r="C107" s="19"/>
      <c r="D107" s="19"/>
      <c r="E107" s="19"/>
    </row>
    <row r="108" s="101" customFormat="true" ht="12.75" hidden="false" customHeight="false" outlineLevel="0" collapsed="false">
      <c r="A108" s="38"/>
      <c r="B108" s="19"/>
      <c r="C108" s="140"/>
      <c r="D108" s="140"/>
      <c r="E108" s="140"/>
    </row>
    <row r="109" customFormat="false" ht="12.75" hidden="false" customHeight="false" outlineLevel="0" collapsed="false">
      <c r="C109" s="140"/>
      <c r="D109" s="140"/>
      <c r="E109" s="140"/>
    </row>
    <row r="110" customFormat="false" ht="12.75" hidden="false" customHeight="false" outlineLevel="0" collapsed="false">
      <c r="C110" s="140"/>
      <c r="D110" s="140"/>
      <c r="E110" s="140"/>
    </row>
    <row r="111" customFormat="false" ht="12.75" hidden="false" customHeight="false" outlineLevel="0" collapsed="false">
      <c r="C111" s="140"/>
      <c r="D111" s="140"/>
      <c r="E111" s="140"/>
    </row>
    <row r="112" customFormat="false" ht="12.75" hidden="false" customHeight="false" outlineLevel="0" collapsed="false">
      <c r="C112" s="140"/>
      <c r="D112" s="140"/>
      <c r="E112" s="140"/>
    </row>
    <row r="113" customFormat="false" ht="12.75" hidden="false" customHeight="false" outlineLevel="0" collapsed="false">
      <c r="C113" s="140"/>
      <c r="D113" s="140"/>
      <c r="E113" s="140"/>
    </row>
    <row r="114" customFormat="false" ht="12.75" hidden="false" customHeight="false" outlineLevel="0" collapsed="false">
      <c r="C114" s="140"/>
      <c r="D114" s="140"/>
      <c r="E114" s="140"/>
    </row>
    <row r="115" customFormat="false" ht="12.75" hidden="false" customHeight="false" outlineLevel="0" collapsed="false">
      <c r="C115" s="140"/>
      <c r="D115" s="140"/>
      <c r="E115" s="140"/>
    </row>
    <row r="116" customFormat="false" ht="12.75" hidden="false" customHeight="false" outlineLevel="0" collapsed="false">
      <c r="C116" s="140"/>
      <c r="D116" s="140"/>
      <c r="E116" s="140"/>
    </row>
    <row r="117" customFormat="false" ht="12.75" hidden="false" customHeight="false" outlineLevel="0" collapsed="false">
      <c r="C117" s="140"/>
      <c r="D117" s="140"/>
      <c r="E117" s="140"/>
    </row>
    <row r="118" customFormat="false" ht="12.75" hidden="false" customHeight="false" outlineLevel="0" collapsed="false">
      <c r="C118" s="140"/>
      <c r="D118" s="140"/>
      <c r="E118" s="140"/>
    </row>
    <row r="119" customFormat="false" ht="12.75" hidden="false" customHeight="false" outlineLevel="0" collapsed="false">
      <c r="C119" s="140"/>
      <c r="D119" s="140"/>
      <c r="E119" s="140"/>
    </row>
    <row r="120" customFormat="false" ht="12.75" hidden="false" customHeight="false" outlineLevel="0" collapsed="false">
      <c r="C120" s="140"/>
      <c r="D120" s="140"/>
      <c r="E120" s="140"/>
    </row>
    <row r="121" customFormat="false" ht="12.75" hidden="false" customHeight="false" outlineLevel="0" collapsed="false">
      <c r="C121" s="140"/>
      <c r="D121" s="140"/>
      <c r="E121" s="140"/>
    </row>
    <row r="122" customFormat="false" ht="12.75" hidden="false" customHeight="false" outlineLevel="0" collapsed="false">
      <c r="C122" s="140"/>
      <c r="D122" s="140"/>
      <c r="E122" s="140"/>
    </row>
    <row r="123" customFormat="false" ht="12.75" hidden="false" customHeight="false" outlineLevel="0" collapsed="false">
      <c r="C123" s="140"/>
      <c r="D123" s="140"/>
      <c r="E123" s="140"/>
    </row>
    <row r="124" customFormat="false" ht="12.75" hidden="false" customHeight="false" outlineLevel="0" collapsed="false">
      <c r="C124" s="140"/>
      <c r="D124" s="140"/>
      <c r="E124" s="140"/>
    </row>
    <row r="125" customFormat="false" ht="12.75" hidden="false" customHeight="false" outlineLevel="0" collapsed="false">
      <c r="C125" s="140"/>
      <c r="D125" s="140"/>
      <c r="E125" s="140"/>
    </row>
    <row r="126" customFormat="false" ht="12.75" hidden="false" customHeight="false" outlineLevel="0" collapsed="false">
      <c r="C126" s="140"/>
      <c r="D126" s="140"/>
      <c r="E126" s="140"/>
    </row>
    <row r="127" customFormat="false" ht="12.75" hidden="false" customHeight="false" outlineLevel="0" collapsed="false">
      <c r="C127" s="140"/>
      <c r="D127" s="140"/>
      <c r="E127" s="140"/>
    </row>
    <row r="128" customFormat="false" ht="12.75" hidden="false" customHeight="false" outlineLevel="0" collapsed="false">
      <c r="C128" s="140"/>
      <c r="D128" s="140"/>
      <c r="E128" s="140"/>
    </row>
    <row r="129" customFormat="false" ht="12.75" hidden="false" customHeight="false" outlineLevel="0" collapsed="false">
      <c r="C129" s="140"/>
      <c r="D129" s="140"/>
      <c r="E129" s="140"/>
    </row>
    <row r="130" customFormat="false" ht="12.75" hidden="false" customHeight="false" outlineLevel="0" collapsed="false">
      <c r="C130" s="140"/>
      <c r="D130" s="140"/>
      <c r="E130" s="140"/>
    </row>
    <row r="131" customFormat="false" ht="12.75" hidden="false" customHeight="false" outlineLevel="0" collapsed="false">
      <c r="C131" s="140"/>
      <c r="D131" s="140"/>
      <c r="E131" s="140"/>
    </row>
    <row r="132" customFormat="false" ht="12.75" hidden="false" customHeight="false" outlineLevel="0" collapsed="false">
      <c r="C132" s="140"/>
      <c r="D132" s="140"/>
      <c r="E132" s="140"/>
    </row>
    <row r="133" customFormat="false" ht="12.75" hidden="false" customHeight="false" outlineLevel="0" collapsed="false">
      <c r="C133" s="140"/>
      <c r="D133" s="140"/>
      <c r="E133" s="140"/>
    </row>
    <row r="134" customFormat="false" ht="12.75" hidden="false" customHeight="false" outlineLevel="0" collapsed="false">
      <c r="C134" s="140"/>
      <c r="D134" s="140"/>
      <c r="E134" s="140"/>
    </row>
    <row r="135" customFormat="false" ht="12.75" hidden="false" customHeight="false" outlineLevel="0" collapsed="false">
      <c r="C135" s="140"/>
      <c r="D135" s="140"/>
      <c r="E135" s="140"/>
    </row>
    <row r="136" customFormat="false" ht="12.75" hidden="false" customHeight="false" outlineLevel="0" collapsed="false">
      <c r="C136" s="140"/>
      <c r="D136" s="140"/>
      <c r="E136" s="140"/>
    </row>
    <row r="137" customFormat="false" ht="12.75" hidden="false" customHeight="false" outlineLevel="0" collapsed="false">
      <c r="C137" s="140"/>
      <c r="D137" s="140"/>
      <c r="E137" s="140"/>
    </row>
    <row r="138" customFormat="false" ht="12.75" hidden="false" customHeight="false" outlineLevel="0" collapsed="false">
      <c r="C138" s="140"/>
      <c r="D138" s="140"/>
      <c r="E138" s="140"/>
    </row>
  </sheetData>
  <mergeCells count="3">
    <mergeCell ref="A1:E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" zeroHeight="false" outlineLevelRow="0" outlineLevelCol="0"/>
  <cols>
    <col collapsed="false" customWidth="true" hidden="false" outlineLevel="0" max="9" min="1" style="38" width="11.42"/>
    <col collapsed="false" customWidth="true" hidden="false" outlineLevel="0" max="10" min="10" style="0" width="1.13"/>
    <col collapsed="false" customWidth="true" hidden="false" outlineLevel="0" max="11" min="11" style="0" width="9.85"/>
  </cols>
  <sheetData>
    <row r="1" customFormat="false" ht="12.75" hidden="false" customHeight="true" outlineLevel="0" collapsed="false">
      <c r="A1" s="103" t="s">
        <v>378</v>
      </c>
      <c r="B1" s="103"/>
      <c r="C1" s="103"/>
      <c r="D1" s="103"/>
      <c r="E1" s="103"/>
      <c r="F1" s="103"/>
      <c r="G1" s="103"/>
      <c r="H1" s="103"/>
      <c r="I1" s="10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.75" hidden="false" customHeight="true" outlineLevel="0" collapsed="false">
      <c r="A3" s="141"/>
      <c r="B3" s="142"/>
      <c r="C3" s="142"/>
      <c r="D3" s="142"/>
      <c r="E3" s="142"/>
      <c r="F3" s="142"/>
      <c r="G3" s="105" t="s">
        <v>379</v>
      </c>
      <c r="H3" s="105"/>
      <c r="I3" s="105"/>
    </row>
    <row r="4" s="106" customFormat="true" ht="12.75" hidden="false" customHeight="true" outlineLevel="0" collapsed="false">
      <c r="A4" s="89" t="s">
        <v>252</v>
      </c>
      <c r="B4" s="45" t="s">
        <v>253</v>
      </c>
      <c r="C4" s="45" t="s">
        <v>254</v>
      </c>
      <c r="D4" s="45" t="s">
        <v>255</v>
      </c>
      <c r="E4" s="45" t="s">
        <v>256</v>
      </c>
      <c r="F4" s="45" t="s">
        <v>256</v>
      </c>
      <c r="G4" s="45" t="s">
        <v>257</v>
      </c>
      <c r="H4" s="45" t="s">
        <v>258</v>
      </c>
      <c r="I4" s="89" t="s">
        <v>259</v>
      </c>
    </row>
    <row r="5" s="106" customFormat="true" ht="12.75" hidden="false" customHeight="true" outlineLevel="0" collapsed="false">
      <c r="A5" s="45" t="s">
        <v>260</v>
      </c>
      <c r="B5" s="53"/>
      <c r="C5" s="53"/>
      <c r="D5" s="45" t="s">
        <v>261</v>
      </c>
      <c r="E5" s="45" t="s">
        <v>262</v>
      </c>
      <c r="F5" s="45" t="s">
        <v>261</v>
      </c>
      <c r="G5" s="53"/>
      <c r="H5" s="53"/>
      <c r="I5" s="45" t="s">
        <v>263</v>
      </c>
    </row>
    <row r="6" s="106" customFormat="true" ht="12.75" hidden="false" customHeight="true" outlineLevel="0" collapsed="false">
      <c r="A6" s="53" t="s">
        <v>264</v>
      </c>
      <c r="B6" s="53" t="s">
        <v>265</v>
      </c>
      <c r="C6" s="53" t="s">
        <v>266</v>
      </c>
      <c r="D6" s="53" t="s">
        <v>103</v>
      </c>
      <c r="E6" s="107" t="s">
        <v>267</v>
      </c>
      <c r="F6" s="53" t="s">
        <v>103</v>
      </c>
      <c r="G6" s="53" t="s">
        <v>103</v>
      </c>
      <c r="H6" s="53" t="s">
        <v>103</v>
      </c>
      <c r="I6" s="108" t="s">
        <v>268</v>
      </c>
    </row>
    <row r="7" s="106" customFormat="true" ht="12.75" hidden="false" customHeight="true" outlineLevel="0" collapsed="false">
      <c r="A7" s="53" t="s">
        <v>269</v>
      </c>
      <c r="B7" s="53"/>
      <c r="C7" s="53" t="s">
        <v>270</v>
      </c>
      <c r="D7" s="53" t="s">
        <v>271</v>
      </c>
      <c r="E7" s="107" t="s">
        <v>272</v>
      </c>
      <c r="F7" s="107" t="s">
        <v>272</v>
      </c>
      <c r="G7" s="53" t="s">
        <v>273</v>
      </c>
      <c r="H7" s="53" t="s">
        <v>274</v>
      </c>
      <c r="I7" s="108" t="s">
        <v>275</v>
      </c>
    </row>
    <row r="8" s="106" customFormat="true" ht="12.75" hidden="false" customHeight="true" outlineLevel="0" collapsed="false">
      <c r="A8" s="61" t="s">
        <v>276</v>
      </c>
      <c r="B8" s="61"/>
      <c r="C8" s="61"/>
      <c r="D8" s="61" t="s">
        <v>277</v>
      </c>
      <c r="E8" s="109" t="s">
        <v>273</v>
      </c>
      <c r="F8" s="109" t="s">
        <v>273</v>
      </c>
      <c r="G8" s="61"/>
      <c r="H8" s="61"/>
      <c r="I8" s="110" t="s">
        <v>278</v>
      </c>
    </row>
    <row r="9" s="106" customFormat="true" ht="10.5" hidden="false" customHeight="true" outlineLevel="0" collapsed="false">
      <c r="A9" s="111"/>
      <c r="B9" s="143"/>
      <c r="C9" s="143"/>
      <c r="D9" s="143"/>
      <c r="E9" s="143"/>
      <c r="F9" s="111"/>
      <c r="G9" s="111"/>
      <c r="H9" s="143"/>
      <c r="I9" s="143"/>
    </row>
    <row r="10" s="106" customFormat="true" ht="12.75" hidden="false" customHeight="true" outlineLevel="0" collapsed="false">
      <c r="A10" s="40" t="n">
        <v>47074013</v>
      </c>
      <c r="B10" s="144" t="n">
        <v>3292527.6</v>
      </c>
      <c r="C10" s="144" t="n">
        <v>1952164.2</v>
      </c>
      <c r="D10" s="144" t="n">
        <v>18850075.8</v>
      </c>
      <c r="E10" s="144" t="n">
        <v>22531792.2</v>
      </c>
      <c r="F10" s="40" t="n">
        <v>11946183.4</v>
      </c>
      <c r="G10" s="40" t="n">
        <v>35672880.9</v>
      </c>
      <c r="H10" s="144" t="n">
        <v>18396693.8</v>
      </c>
      <c r="I10" s="144" t="n">
        <v>48640929.7</v>
      </c>
    </row>
    <row r="11" s="106" customFormat="true" ht="12.75" hidden="false" customHeight="true" outlineLevel="0" collapsed="false">
      <c r="A11" s="40" t="n">
        <v>63961597.2</v>
      </c>
      <c r="B11" s="144" t="n">
        <v>9634054</v>
      </c>
      <c r="C11" s="144" t="n">
        <v>2605039.4</v>
      </c>
      <c r="D11" s="144" t="n">
        <v>40838657.5</v>
      </c>
      <c r="E11" s="144" t="n">
        <v>112771343</v>
      </c>
      <c r="F11" s="40" t="n">
        <v>55574835.9</v>
      </c>
      <c r="G11" s="40" t="n">
        <v>113846286.2</v>
      </c>
      <c r="H11" s="144" t="n">
        <v>65602965</v>
      </c>
      <c r="I11" s="144" t="n">
        <v>64836799.7</v>
      </c>
    </row>
    <row r="12" s="106" customFormat="true" ht="12.75" hidden="false" customHeight="true" outlineLevel="0" collapsed="false">
      <c r="A12" s="111"/>
      <c r="B12" s="144"/>
      <c r="C12" s="144"/>
      <c r="D12" s="144"/>
      <c r="E12" s="144"/>
      <c r="F12" s="111"/>
      <c r="G12" s="111"/>
      <c r="H12" s="144"/>
      <c r="I12" s="144"/>
    </row>
    <row r="13" s="106" customFormat="true" ht="12.75" hidden="false" customHeight="true" outlineLevel="0" collapsed="false">
      <c r="A13" s="40" t="n">
        <v>12931314.1</v>
      </c>
      <c r="B13" s="144" t="n">
        <v>1040307.9</v>
      </c>
      <c r="C13" s="144" t="n">
        <v>502910.2</v>
      </c>
      <c r="D13" s="144" t="n">
        <v>11148049</v>
      </c>
      <c r="E13" s="144" t="n">
        <v>57897145.5</v>
      </c>
      <c r="F13" s="40" t="n">
        <v>23678984.6</v>
      </c>
      <c r="G13" s="40" t="n">
        <v>39969391</v>
      </c>
      <c r="H13" s="144" t="n">
        <v>14927915.5</v>
      </c>
      <c r="I13" s="144" t="n">
        <v>13143656.4</v>
      </c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</row>
    <row r="14" s="106" customFormat="true" ht="12.75" hidden="false" customHeight="true" outlineLevel="0" collapsed="false">
      <c r="A14" s="145" t="n">
        <v>2561073.9</v>
      </c>
      <c r="B14" s="144" t="n">
        <v>653032.9</v>
      </c>
      <c r="C14" s="144" t="n">
        <v>160137.1</v>
      </c>
      <c r="D14" s="144" t="n">
        <v>2523583</v>
      </c>
      <c r="E14" s="144" t="n">
        <v>6416076.7</v>
      </c>
      <c r="F14" s="40" t="n">
        <v>3177382.1</v>
      </c>
      <c r="G14" s="145" t="n">
        <v>7393729.3</v>
      </c>
      <c r="H14" s="144" t="n">
        <v>6791339.8</v>
      </c>
      <c r="I14" s="144" t="n">
        <v>2775224.2</v>
      </c>
    </row>
    <row r="15" s="106" customFormat="true" ht="12.75" hidden="false" customHeight="true" outlineLevel="0" collapsed="false">
      <c r="A15" s="146" t="n">
        <v>7663595</v>
      </c>
      <c r="B15" s="147" t="n">
        <v>179618.1</v>
      </c>
      <c r="C15" s="147" t="n">
        <v>304304.2</v>
      </c>
      <c r="D15" s="147" t="n">
        <v>7789153.3</v>
      </c>
      <c r="E15" s="147" t="n">
        <v>47665671.5</v>
      </c>
      <c r="F15" s="147" t="n">
        <v>18130361.4</v>
      </c>
      <c r="G15" s="146" t="n">
        <v>28666061.6</v>
      </c>
      <c r="H15" s="147" t="n">
        <v>6385653.5</v>
      </c>
      <c r="I15" s="147" t="n">
        <v>7696013.5</v>
      </c>
    </row>
    <row r="16" s="106" customFormat="true" ht="12.75" hidden="false" customHeight="true" outlineLevel="0" collapsed="false">
      <c r="A16" s="145" t="n">
        <v>411542.1</v>
      </c>
      <c r="B16" s="144" t="n">
        <v>13217.8</v>
      </c>
      <c r="C16" s="144" t="n">
        <v>3703.5</v>
      </c>
      <c r="D16" s="144" t="n">
        <v>104827.9</v>
      </c>
      <c r="E16" s="144" t="n">
        <v>355922.4</v>
      </c>
      <c r="F16" s="40" t="n">
        <v>327625.9</v>
      </c>
      <c r="G16" s="145" t="n">
        <v>529616.7</v>
      </c>
      <c r="H16" s="144" t="n">
        <v>363005.2</v>
      </c>
      <c r="I16" s="144" t="n">
        <v>423711.4</v>
      </c>
    </row>
    <row r="17" s="106" customFormat="true" ht="12.75" hidden="false" customHeight="true" outlineLevel="0" collapsed="false">
      <c r="A17" s="145" t="n">
        <v>273224.4</v>
      </c>
      <c r="B17" s="144" t="n">
        <v>1867.4</v>
      </c>
      <c r="C17" s="144" t="n">
        <v>14119.8</v>
      </c>
      <c r="D17" s="144" t="n">
        <v>171968.2</v>
      </c>
      <c r="E17" s="144" t="n">
        <v>608013.7</v>
      </c>
      <c r="F17" s="40" t="n">
        <v>475221.7</v>
      </c>
      <c r="G17" s="145" t="n">
        <v>894947.9</v>
      </c>
      <c r="H17" s="144" t="n">
        <v>695932.1</v>
      </c>
      <c r="I17" s="144" t="n">
        <v>247992.8</v>
      </c>
      <c r="N17" s="148"/>
    </row>
    <row r="18" s="106" customFormat="true" ht="12.75" hidden="false" customHeight="true" outlineLevel="0" collapsed="false">
      <c r="A18" s="145" t="n">
        <v>445434.6</v>
      </c>
      <c r="B18" s="144" t="n">
        <v>34266.6</v>
      </c>
      <c r="C18" s="144" t="n">
        <v>19046</v>
      </c>
      <c r="D18" s="144" t="n">
        <v>152773.4</v>
      </c>
      <c r="E18" s="144" t="n">
        <v>168587.5</v>
      </c>
      <c r="F18" s="40" t="n">
        <v>145358.5</v>
      </c>
      <c r="G18" s="145" t="n">
        <v>349319.3</v>
      </c>
      <c r="H18" s="144" t="n">
        <v>195207.4</v>
      </c>
      <c r="I18" s="144" t="n">
        <v>442512</v>
      </c>
    </row>
    <row r="19" s="106" customFormat="true" ht="12.75" hidden="false" customHeight="true" outlineLevel="0" collapsed="false">
      <c r="A19" s="40" t="n">
        <v>1576444.1</v>
      </c>
      <c r="B19" s="144" t="n">
        <v>158305.1</v>
      </c>
      <c r="C19" s="144" t="n">
        <v>1599.6</v>
      </c>
      <c r="D19" s="144" t="n">
        <v>405743.2</v>
      </c>
      <c r="E19" s="144" t="n">
        <v>2682873.7</v>
      </c>
      <c r="F19" s="40" t="n">
        <v>1423035</v>
      </c>
      <c r="G19" s="40" t="n">
        <v>2135716.2</v>
      </c>
      <c r="H19" s="144" t="n">
        <v>496777.5</v>
      </c>
      <c r="I19" s="144" t="n">
        <v>1558202.5</v>
      </c>
    </row>
    <row r="20" s="106" customFormat="true" ht="12.75" hidden="false" customHeight="true" outlineLevel="0" collapsed="false">
      <c r="A20" s="40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40" t="n">
        <v>0</v>
      </c>
      <c r="G20" s="40" t="n">
        <v>0</v>
      </c>
      <c r="H20" s="144" t="n">
        <v>0</v>
      </c>
      <c r="I20" s="144" t="n">
        <v>0</v>
      </c>
    </row>
    <row r="21" s="106" customFormat="true" ht="12.75" hidden="false" customHeight="true" outlineLevel="0" collapsed="false">
      <c r="A21" s="145" t="n">
        <v>85765326.5</v>
      </c>
      <c r="B21" s="144" t="n">
        <v>10643192.1</v>
      </c>
      <c r="C21" s="144" t="n">
        <v>3934662.3</v>
      </c>
      <c r="D21" s="144" t="n">
        <v>42953160</v>
      </c>
      <c r="E21" s="144" t="n">
        <v>48292735.5</v>
      </c>
      <c r="F21" s="40" t="n">
        <v>26708031.8</v>
      </c>
      <c r="G21" s="145" t="n">
        <v>80749643.3</v>
      </c>
      <c r="H21" s="144" t="n">
        <v>48153597.7</v>
      </c>
      <c r="I21" s="144" t="n">
        <v>86849568</v>
      </c>
    </row>
    <row r="22" s="106" customFormat="true" ht="12.75" hidden="false" customHeight="true" outlineLevel="0" collapsed="false">
      <c r="A22" s="145" t="n">
        <v>27272893.7</v>
      </c>
      <c r="B22" s="144" t="n">
        <v>1201500</v>
      </c>
      <c r="C22" s="144" t="n">
        <v>1069656.3</v>
      </c>
      <c r="D22" s="144" t="n">
        <v>8597679</v>
      </c>
      <c r="E22" s="144" t="n">
        <v>10876446.5</v>
      </c>
      <c r="F22" s="40" t="n">
        <v>4809781.7</v>
      </c>
      <c r="G22" s="145" t="n">
        <v>15187036.9</v>
      </c>
      <c r="H22" s="144" t="n">
        <v>9209268.8</v>
      </c>
      <c r="I22" s="144" t="n">
        <v>28381941.7</v>
      </c>
    </row>
    <row r="23" s="106" customFormat="true" ht="12.75" hidden="false" customHeight="true" outlineLevel="0" collapsed="false">
      <c r="A23" s="145" t="n">
        <v>5390061.1</v>
      </c>
      <c r="B23" s="144" t="n">
        <v>556933.8</v>
      </c>
      <c r="C23" s="144" t="n">
        <v>246170.6</v>
      </c>
      <c r="D23" s="144" t="n">
        <v>2055622.1</v>
      </c>
      <c r="E23" s="144" t="n">
        <v>2786373.7</v>
      </c>
      <c r="F23" s="40" t="n">
        <v>1781380.9</v>
      </c>
      <c r="G23" s="145" t="n">
        <v>4261204.9</v>
      </c>
      <c r="H23" s="144" t="n">
        <v>1673921.6</v>
      </c>
      <c r="I23" s="144" t="n">
        <v>5404727.8</v>
      </c>
    </row>
    <row r="24" s="106" customFormat="true" ht="12.75" hidden="false" customHeight="true" outlineLevel="0" collapsed="false">
      <c r="A24" s="146" t="n">
        <v>2948480.3</v>
      </c>
      <c r="B24" s="147" t="n">
        <v>154507</v>
      </c>
      <c r="C24" s="147" t="n">
        <v>123966.5</v>
      </c>
      <c r="D24" s="147" t="n">
        <v>1230155.4</v>
      </c>
      <c r="E24" s="147" t="n">
        <v>2239472.6</v>
      </c>
      <c r="F24" s="147" t="n">
        <v>1488207.7</v>
      </c>
      <c r="G24" s="146" t="n">
        <v>3061319.3</v>
      </c>
      <c r="H24" s="147" t="n">
        <v>1624303.9</v>
      </c>
      <c r="I24" s="147" t="n">
        <v>2911855.9</v>
      </c>
    </row>
    <row r="25" s="106" customFormat="true" ht="12.75" hidden="false" customHeight="true" outlineLevel="0" collapsed="false">
      <c r="A25" s="145" t="n">
        <v>938818.3</v>
      </c>
      <c r="B25" s="40" t="n">
        <v>63740.4</v>
      </c>
      <c r="C25" s="40" t="n">
        <v>16851.5</v>
      </c>
      <c r="D25" s="40" t="n">
        <v>470839.4</v>
      </c>
      <c r="E25" s="40" t="n">
        <v>583768</v>
      </c>
      <c r="F25" s="40" t="n">
        <v>370701.9</v>
      </c>
      <c r="G25" s="145" t="n">
        <v>875815.3</v>
      </c>
      <c r="H25" s="40" t="n">
        <v>138049.5</v>
      </c>
      <c r="I25" s="40" t="n">
        <v>938526.9</v>
      </c>
    </row>
    <row r="26" s="106" customFormat="true" ht="12.75" hidden="false" customHeight="true" outlineLevel="0" collapsed="false">
      <c r="A26" s="145" t="n">
        <v>1028170</v>
      </c>
      <c r="B26" s="40" t="n">
        <v>51814.3</v>
      </c>
      <c r="C26" s="40" t="n">
        <v>82644.2</v>
      </c>
      <c r="D26" s="40" t="n">
        <v>280924.4</v>
      </c>
      <c r="E26" s="40" t="n">
        <v>349757.7</v>
      </c>
      <c r="F26" s="40" t="n">
        <v>184880.4</v>
      </c>
      <c r="G26" s="145" t="n">
        <v>617455.5</v>
      </c>
      <c r="H26" s="40" t="n">
        <v>229117.7</v>
      </c>
      <c r="I26" s="40" t="n">
        <v>1005399.8</v>
      </c>
    </row>
    <row r="27" s="106" customFormat="true" ht="12.75" hidden="false" customHeight="true" outlineLevel="0" collapsed="false">
      <c r="A27" s="145" t="n">
        <v>283930.7</v>
      </c>
      <c r="B27" s="40" t="n">
        <v>18363</v>
      </c>
      <c r="C27" s="40" t="n">
        <v>4241.3</v>
      </c>
      <c r="D27" s="40" t="n">
        <v>63717.3</v>
      </c>
      <c r="E27" s="40" t="n">
        <v>110592.3</v>
      </c>
      <c r="F27" s="40" t="n">
        <v>63325.2</v>
      </c>
      <c r="G27" s="145" t="n">
        <v>146822.1</v>
      </c>
      <c r="H27" s="40" t="n">
        <v>49188.1</v>
      </c>
      <c r="I27" s="40" t="n">
        <v>272188</v>
      </c>
    </row>
    <row r="28" s="106" customFormat="true" ht="12.75" hidden="false" customHeight="true" outlineLevel="0" collapsed="false">
      <c r="A28" s="145" t="n">
        <v>908213.4</v>
      </c>
      <c r="B28" s="40" t="n">
        <v>49993.3</v>
      </c>
      <c r="C28" s="40" t="n">
        <v>22764.6</v>
      </c>
      <c r="D28" s="40" t="n">
        <v>162513.7</v>
      </c>
      <c r="E28" s="40" t="n">
        <v>59821.6</v>
      </c>
      <c r="F28" s="40" t="n">
        <v>47640.8</v>
      </c>
      <c r="G28" s="145" t="n">
        <v>223958.8</v>
      </c>
      <c r="H28" s="40" t="n">
        <v>120838.2</v>
      </c>
      <c r="I28" s="40" t="n">
        <v>808740.4</v>
      </c>
    </row>
    <row r="29" s="106" customFormat="true" ht="12.75" hidden="false" customHeight="true" outlineLevel="0" collapsed="false">
      <c r="A29" s="145" t="n">
        <v>4566931.7</v>
      </c>
      <c r="B29" s="40" t="n">
        <v>177695.8</v>
      </c>
      <c r="C29" s="40" t="n">
        <v>82197.8</v>
      </c>
      <c r="D29" s="40" t="n">
        <v>695292.6</v>
      </c>
      <c r="E29" s="40" t="n">
        <v>1387906.7</v>
      </c>
      <c r="F29" s="40" t="n">
        <v>793993.5</v>
      </c>
      <c r="G29" s="145" t="n">
        <v>1702213.9</v>
      </c>
      <c r="H29" s="40" t="n">
        <v>670889.5</v>
      </c>
      <c r="I29" s="40" t="n">
        <v>4449322.3</v>
      </c>
    </row>
    <row r="30" s="106" customFormat="true" ht="12.75" hidden="false" customHeight="true" outlineLevel="0" collapsed="false"/>
    <row r="31" s="106" customFormat="true" ht="12.75" hidden="false" customHeight="true" outlineLevel="0" collapsed="false">
      <c r="A31" s="145" t="n">
        <v>767072.8</v>
      </c>
      <c r="B31" s="40" t="n">
        <v>60957.2</v>
      </c>
      <c r="C31" s="40" t="n">
        <v>71372.9</v>
      </c>
      <c r="D31" s="40" t="n">
        <v>359154.9</v>
      </c>
      <c r="E31" s="40" t="n">
        <v>385702.2</v>
      </c>
      <c r="F31" s="40" t="n">
        <v>250058.1</v>
      </c>
      <c r="G31" s="145" t="n">
        <v>642446.9</v>
      </c>
      <c r="H31" s="40" t="n">
        <v>410225.5</v>
      </c>
      <c r="I31" s="40" t="n">
        <v>767020.9</v>
      </c>
    </row>
    <row r="32" s="106" customFormat="true" ht="12.75" hidden="false" customHeight="true" outlineLevel="0" collapsed="false">
      <c r="A32" s="145" t="n">
        <v>610439.9</v>
      </c>
      <c r="B32" s="40" t="n">
        <v>73818.5</v>
      </c>
      <c r="C32" s="40" t="n">
        <v>38184.3</v>
      </c>
      <c r="D32" s="40" t="n">
        <v>329537.7</v>
      </c>
      <c r="E32" s="40" t="n">
        <v>568450.2</v>
      </c>
      <c r="F32" s="40" t="n">
        <v>256413.4</v>
      </c>
      <c r="G32" s="145" t="n">
        <v>721643.5</v>
      </c>
      <c r="H32" s="40" t="n">
        <v>347232.8</v>
      </c>
      <c r="I32" s="40" t="n">
        <v>602008.8</v>
      </c>
    </row>
    <row r="33" s="106" customFormat="true" ht="12.75" hidden="false" customHeight="true" outlineLevel="0" collapsed="false">
      <c r="A33" s="145" t="n">
        <v>317164.8</v>
      </c>
      <c r="B33" s="40" t="n">
        <v>37610.9</v>
      </c>
      <c r="C33" s="40" t="n">
        <v>10757</v>
      </c>
      <c r="D33" s="40" t="n">
        <v>157557.8</v>
      </c>
      <c r="E33" s="40" t="n">
        <v>202856.6</v>
      </c>
      <c r="F33" s="40" t="n">
        <v>121372.8</v>
      </c>
      <c r="G33" s="145" t="n">
        <v>312704.3</v>
      </c>
      <c r="H33" s="40" t="n">
        <v>173340</v>
      </c>
      <c r="I33" s="40" t="n">
        <v>296036.5</v>
      </c>
    </row>
    <row r="34" s="106" customFormat="true" ht="12.75" hidden="false" customHeight="true" outlineLevel="0" collapsed="false">
      <c r="A34" s="146" t="n">
        <v>734912.4</v>
      </c>
      <c r="B34" s="147" t="n">
        <v>16624.5</v>
      </c>
      <c r="C34" s="147" t="n">
        <v>12147.4</v>
      </c>
      <c r="D34" s="147" t="n">
        <v>71519.9</v>
      </c>
      <c r="E34" s="147" t="n">
        <v>277963.7</v>
      </c>
      <c r="F34" s="147" t="n">
        <v>138486.7</v>
      </c>
      <c r="G34" s="146" t="n">
        <v>217420.4</v>
      </c>
      <c r="H34" s="147" t="n">
        <v>56800.6</v>
      </c>
      <c r="I34" s="147" t="n">
        <v>754654.8</v>
      </c>
    </row>
    <row r="35" s="149" customFormat="true" ht="12.75" hidden="false" customHeight="true" outlineLevel="0" collapsed="false">
      <c r="A35" s="145"/>
      <c r="B35" s="40"/>
      <c r="C35" s="40"/>
      <c r="D35" s="40"/>
      <c r="E35" s="40"/>
      <c r="F35" s="40"/>
      <c r="G35" s="145"/>
      <c r="H35" s="40"/>
      <c r="I35" s="40"/>
    </row>
    <row r="36" s="106" customFormat="true" ht="12.75" hidden="false" customHeight="true" outlineLevel="0" collapsed="false">
      <c r="A36" s="145" t="n">
        <v>9488037.6</v>
      </c>
      <c r="B36" s="40" t="n">
        <v>362160.4</v>
      </c>
      <c r="C36" s="40" t="n">
        <v>313460.2</v>
      </c>
      <c r="D36" s="40" t="n">
        <v>2052446.7</v>
      </c>
      <c r="E36" s="40" t="n">
        <v>7609788.8</v>
      </c>
      <c r="F36" s="40" t="n">
        <v>3431098</v>
      </c>
      <c r="G36" s="145" t="n">
        <v>5947397.7</v>
      </c>
      <c r="H36" s="40" t="n">
        <v>3584509.6</v>
      </c>
      <c r="I36" s="40" t="n">
        <v>9551491.9</v>
      </c>
    </row>
    <row r="37" s="106" customFormat="true" ht="12.75" hidden="false" customHeight="true" outlineLevel="0" collapsed="false">
      <c r="A37" s="145" t="n">
        <v>5337957.8</v>
      </c>
      <c r="B37" s="40" t="n">
        <v>356091.5</v>
      </c>
      <c r="C37" s="40" t="n">
        <v>180915.3</v>
      </c>
      <c r="D37" s="40" t="n">
        <v>1949231.2</v>
      </c>
      <c r="E37" s="40" t="n">
        <v>3002374.9</v>
      </c>
      <c r="F37" s="40" t="n">
        <v>1775825.6</v>
      </c>
      <c r="G37" s="145" t="n">
        <v>4375014.4</v>
      </c>
      <c r="H37" s="40" t="n">
        <v>2703065.2</v>
      </c>
      <c r="I37" s="40" t="n">
        <v>5295742.3</v>
      </c>
    </row>
    <row r="38" s="106" customFormat="true" ht="12.75" hidden="false" customHeight="true" outlineLevel="0" collapsed="false">
      <c r="A38" s="145" t="n">
        <v>3152158.2</v>
      </c>
      <c r="B38" s="40" t="n">
        <v>656451.9</v>
      </c>
      <c r="C38" s="40" t="n">
        <v>153127.1</v>
      </c>
      <c r="D38" s="40" t="n">
        <v>3108160</v>
      </c>
      <c r="E38" s="40" t="n">
        <v>2418603</v>
      </c>
      <c r="F38" s="40" t="n">
        <v>1591943.3</v>
      </c>
      <c r="G38" s="145" t="n">
        <v>5829453.9</v>
      </c>
      <c r="H38" s="40" t="n">
        <v>2295335.1</v>
      </c>
      <c r="I38" s="40" t="n">
        <v>3852045.3</v>
      </c>
    </row>
    <row r="39" s="106" customFormat="true" ht="12.75" hidden="false" customHeight="true" outlineLevel="0" collapsed="false">
      <c r="A39" s="145" t="n">
        <v>21442.1</v>
      </c>
      <c r="B39" s="40" t="n">
        <v>1145.8</v>
      </c>
      <c r="C39" s="40" t="n">
        <v>3151.9</v>
      </c>
      <c r="D39" s="40" t="n">
        <v>9477.5</v>
      </c>
      <c r="E39" s="40" t="n">
        <v>16590.7</v>
      </c>
      <c r="F39" s="40" t="n">
        <v>11288.3</v>
      </c>
      <c r="G39" s="145" t="n">
        <v>33247.3</v>
      </c>
      <c r="H39" s="40" t="n">
        <v>12828.1</v>
      </c>
      <c r="I39" s="40" t="n">
        <v>21790.3</v>
      </c>
    </row>
    <row r="40" s="106" customFormat="true" ht="12.75" hidden="false" customHeight="true" outlineLevel="0" collapsed="false">
      <c r="A40" s="145" t="n">
        <v>2028641.4</v>
      </c>
      <c r="B40" s="40" t="n">
        <v>244183.9</v>
      </c>
      <c r="C40" s="40" t="n">
        <v>65876.8</v>
      </c>
      <c r="D40" s="40" t="n">
        <v>1131506.9</v>
      </c>
      <c r="E40" s="40" t="n">
        <v>944923.4</v>
      </c>
      <c r="F40" s="40" t="n">
        <v>530040.7</v>
      </c>
      <c r="G40" s="145" t="n">
        <v>1878539.5</v>
      </c>
      <c r="H40" s="40" t="n">
        <v>1112621.5</v>
      </c>
      <c r="I40" s="40" t="n">
        <v>2014308.6</v>
      </c>
    </row>
    <row r="41" s="106" customFormat="true" ht="12.75" hidden="false" customHeight="true" outlineLevel="0" collapsed="false">
      <c r="A41" s="145" t="n">
        <v>5213705.1</v>
      </c>
      <c r="B41" s="40" t="n">
        <v>843903.5</v>
      </c>
      <c r="C41" s="40" t="n">
        <v>187428.6</v>
      </c>
      <c r="D41" s="40" t="n">
        <v>2903599.1</v>
      </c>
      <c r="E41" s="40" t="n">
        <v>2918578.7</v>
      </c>
      <c r="F41" s="40" t="n">
        <v>2043226.3</v>
      </c>
      <c r="G41" s="145" t="n">
        <v>6246245.7</v>
      </c>
      <c r="H41" s="40" t="n">
        <v>3853718.2</v>
      </c>
      <c r="I41" s="40" t="n">
        <v>5111883.4</v>
      </c>
    </row>
    <row r="42" s="106" customFormat="true" ht="12.75" hidden="false" customHeight="true" outlineLevel="0" collapsed="false">
      <c r="A42" s="145" t="n">
        <v>1011674.6</v>
      </c>
      <c r="B42" s="40" t="n">
        <v>261493.7</v>
      </c>
      <c r="C42" s="40" t="n">
        <v>442806.7</v>
      </c>
      <c r="D42" s="40" t="n">
        <v>1500823.6</v>
      </c>
      <c r="E42" s="40" t="n">
        <v>1864361.5</v>
      </c>
      <c r="F42" s="40" t="n">
        <v>1192489.7</v>
      </c>
      <c r="G42" s="145" t="n">
        <v>3881570.4</v>
      </c>
      <c r="H42" s="40" t="n">
        <v>3588597.9</v>
      </c>
      <c r="I42" s="40" t="n">
        <v>1008936.4</v>
      </c>
    </row>
    <row r="43" s="106" customFormat="true" ht="12.75" hidden="false" customHeight="true" outlineLevel="0" collapsed="false">
      <c r="A43" s="145" t="n">
        <v>399171.5</v>
      </c>
      <c r="B43" s="40" t="n">
        <v>61001.1</v>
      </c>
      <c r="C43" s="40" t="n">
        <v>31201.5</v>
      </c>
      <c r="D43" s="40" t="n">
        <v>364840.3</v>
      </c>
      <c r="E43" s="40" t="n">
        <v>630809.6</v>
      </c>
      <c r="F43" s="40" t="n">
        <v>407140.9</v>
      </c>
      <c r="G43" s="145" t="n">
        <v>945669.7</v>
      </c>
      <c r="H43" s="40" t="n">
        <v>600254.3</v>
      </c>
      <c r="I43" s="40" t="n">
        <v>389336</v>
      </c>
    </row>
    <row r="44" s="106" customFormat="true" ht="12.75" hidden="false" customHeight="true" outlineLevel="0" collapsed="false">
      <c r="A44" s="145" t="n">
        <v>1534235.9</v>
      </c>
      <c r="B44" s="40" t="n">
        <v>187454.4</v>
      </c>
      <c r="C44" s="40" t="n">
        <v>64876.8</v>
      </c>
      <c r="D44" s="40" t="n">
        <v>612746.5</v>
      </c>
      <c r="E44" s="40" t="n">
        <v>576581.1</v>
      </c>
      <c r="F44" s="40" t="n">
        <v>311190.7</v>
      </c>
      <c r="G44" s="145" t="n">
        <v>1069775.6</v>
      </c>
      <c r="H44" s="40" t="n">
        <v>557075.9</v>
      </c>
      <c r="I44" s="40" t="n">
        <v>1368266.2</v>
      </c>
    </row>
    <row r="45" s="106" customFormat="true" ht="12.75" hidden="false" customHeight="true" outlineLevel="0" collapsed="false">
      <c r="A45" s="146" t="n">
        <v>3370510.5</v>
      </c>
      <c r="B45" s="147" t="n">
        <v>1439585.5</v>
      </c>
      <c r="C45" s="147" t="n">
        <v>190538.5</v>
      </c>
      <c r="D45" s="147" t="n">
        <v>5038215.7</v>
      </c>
      <c r="E45" s="147" t="n">
        <v>1668150.2</v>
      </c>
      <c r="F45" s="147" t="n">
        <v>1128591.5</v>
      </c>
      <c r="G45" s="146" t="n">
        <v>6518135.8</v>
      </c>
      <c r="H45" s="147" t="n">
        <v>4886970.8</v>
      </c>
      <c r="I45" s="147" t="n">
        <v>3307768.4</v>
      </c>
    </row>
    <row r="46" s="106" customFormat="true" ht="12.75" hidden="false" customHeight="true" outlineLevel="0" collapsed="false">
      <c r="A46" s="145" t="n">
        <v>2387323</v>
      </c>
      <c r="B46" s="40" t="n">
        <v>1903392</v>
      </c>
      <c r="C46" s="40" t="n">
        <v>236305.5</v>
      </c>
      <c r="D46" s="40" t="n">
        <v>4240483.4</v>
      </c>
      <c r="E46" s="40" t="n">
        <v>2245248.9</v>
      </c>
      <c r="F46" s="40" t="n">
        <v>1428331.7</v>
      </c>
      <c r="G46" s="145" t="n">
        <v>6643814.6</v>
      </c>
      <c r="H46" s="40" t="n">
        <v>3894025.1</v>
      </c>
      <c r="I46" s="40" t="n">
        <v>2271250.7</v>
      </c>
    </row>
    <row r="47" s="106" customFormat="true" ht="12.75" hidden="false" customHeight="true" outlineLevel="0" collapsed="false">
      <c r="A47" s="145" t="n">
        <v>2363815.6</v>
      </c>
      <c r="B47" s="40" t="n">
        <v>515586.9</v>
      </c>
      <c r="C47" s="40" t="n">
        <v>51725.6</v>
      </c>
      <c r="D47" s="40" t="n">
        <v>1559410.1</v>
      </c>
      <c r="E47" s="40" t="n">
        <v>2065607.7</v>
      </c>
      <c r="F47" s="40" t="n">
        <v>1094186.3</v>
      </c>
      <c r="G47" s="145" t="n">
        <v>2962623.3</v>
      </c>
      <c r="H47" s="40" t="n">
        <v>2584480.4</v>
      </c>
      <c r="I47" s="40" t="n">
        <v>2365703.8</v>
      </c>
    </row>
    <row r="48" s="106" customFormat="true" ht="12.75" hidden="false" customHeight="true" outlineLevel="0" collapsed="false">
      <c r="A48" s="145" t="n">
        <v>693627.2</v>
      </c>
      <c r="B48" s="40" t="n">
        <v>359184.9</v>
      </c>
      <c r="C48" s="40" t="n">
        <v>29238</v>
      </c>
      <c r="D48" s="40" t="n">
        <v>828507.7</v>
      </c>
      <c r="E48" s="40" t="n">
        <v>630749.6</v>
      </c>
      <c r="F48" s="40" t="n">
        <v>390628.1</v>
      </c>
      <c r="G48" s="145" t="n">
        <v>1348178.5</v>
      </c>
      <c r="H48" s="40" t="n">
        <v>779095.5</v>
      </c>
      <c r="I48" s="40" t="n">
        <v>714377.9</v>
      </c>
    </row>
    <row r="49" s="106" customFormat="true" ht="12.75" hidden="false" customHeight="true" outlineLevel="0" collapsed="false">
      <c r="A49" s="145" t="n">
        <v>2153809.7</v>
      </c>
      <c r="B49" s="40" t="n">
        <v>739811.1</v>
      </c>
      <c r="C49" s="40" t="n">
        <v>130594</v>
      </c>
      <c r="D49" s="40" t="n">
        <v>2406839.3</v>
      </c>
      <c r="E49" s="40" t="n">
        <v>1136918.4</v>
      </c>
      <c r="F49" s="40" t="n">
        <v>711713.9</v>
      </c>
      <c r="G49" s="145" t="n">
        <v>3741987.9</v>
      </c>
      <c r="H49" s="40" t="n">
        <v>2132783.9</v>
      </c>
      <c r="I49" s="40" t="n">
        <v>2138360.1</v>
      </c>
    </row>
    <row r="50" s="106" customFormat="true" ht="12.75" hidden="false" customHeight="true" outlineLevel="0" collapsed="false">
      <c r="A50" s="145" t="n">
        <v>233737.7</v>
      </c>
      <c r="B50" s="40" t="n">
        <v>81503.7</v>
      </c>
      <c r="C50" s="40" t="n">
        <v>25135.1</v>
      </c>
      <c r="D50" s="40" t="n">
        <v>259692.5</v>
      </c>
      <c r="E50" s="40" t="n">
        <v>123085.6</v>
      </c>
      <c r="F50" s="40" t="n">
        <v>84677.4</v>
      </c>
      <c r="G50" s="145" t="n">
        <v>429009.2</v>
      </c>
      <c r="H50" s="40" t="n">
        <v>205199.4</v>
      </c>
      <c r="I50" s="40" t="n">
        <v>243813.4</v>
      </c>
    </row>
    <row r="51" s="106" customFormat="true" ht="12.75" hidden="false" customHeight="true" outlineLevel="0" collapsed="false">
      <c r="A51" s="40" t="n">
        <v>259321.9</v>
      </c>
      <c r="B51" s="40" t="n">
        <v>89790.3</v>
      </c>
      <c r="C51" s="40" t="n">
        <v>27745.8</v>
      </c>
      <c r="D51" s="40" t="n">
        <v>311045.2</v>
      </c>
      <c r="E51" s="40" t="n">
        <v>138790</v>
      </c>
      <c r="F51" s="40" t="n">
        <v>78209</v>
      </c>
      <c r="G51" s="40" t="n">
        <v>472069.2</v>
      </c>
      <c r="H51" s="40" t="n">
        <v>279127.7</v>
      </c>
      <c r="I51" s="40" t="n">
        <v>273181.8</v>
      </c>
    </row>
    <row r="52" s="106" customFormat="true" ht="12.75" hidden="false" customHeight="true" outlineLevel="0" collapsed="false">
      <c r="A52" s="40" t="n">
        <v>211059.6</v>
      </c>
      <c r="B52" s="40" t="n">
        <v>25421.3</v>
      </c>
      <c r="C52" s="40" t="n">
        <v>6259.1</v>
      </c>
      <c r="D52" s="40" t="n">
        <v>68634.9</v>
      </c>
      <c r="E52" s="40" t="n">
        <v>412066.2</v>
      </c>
      <c r="F52" s="40" t="n">
        <v>153037</v>
      </c>
      <c r="G52" s="40" t="n">
        <v>261628.9</v>
      </c>
      <c r="H52" s="40" t="n">
        <v>239131.8</v>
      </c>
      <c r="I52" s="40" t="n">
        <v>185937</v>
      </c>
    </row>
    <row r="53" s="106" customFormat="true" ht="12.75" hidden="false" customHeight="true" outlineLevel="0" collapsed="false">
      <c r="A53" s="145" t="n">
        <v>99684.9</v>
      </c>
      <c r="B53" s="40" t="n">
        <v>32116.6</v>
      </c>
      <c r="C53" s="40" t="n">
        <v>8975.6</v>
      </c>
      <c r="D53" s="40" t="n">
        <v>67066.3</v>
      </c>
      <c r="E53" s="40" t="n">
        <v>26513.3</v>
      </c>
      <c r="F53" s="40" t="n">
        <v>24556</v>
      </c>
      <c r="G53" s="145" t="n">
        <v>103149.6</v>
      </c>
      <c r="H53" s="40" t="n">
        <v>75067.5</v>
      </c>
      <c r="I53" s="40" t="n">
        <v>105238.1</v>
      </c>
    </row>
    <row r="54" s="106" customFormat="true" ht="12.75" hidden="false" customHeight="true" outlineLevel="0" collapsed="false">
      <c r="A54" s="145" t="n">
        <v>38323.1</v>
      </c>
      <c r="B54" s="40" t="n">
        <v>19354.9</v>
      </c>
      <c r="C54" s="40" t="n">
        <v>4345.8</v>
      </c>
      <c r="D54" s="40" t="n">
        <v>65918.9</v>
      </c>
      <c r="E54" s="40" t="n">
        <v>33882.1</v>
      </c>
      <c r="F54" s="40" t="n">
        <v>13614.3</v>
      </c>
      <c r="G54" s="145" t="n">
        <v>92090.3</v>
      </c>
      <c r="H54" s="40" t="n">
        <v>66533.6</v>
      </c>
      <c r="I54" s="40" t="n">
        <v>37712.6</v>
      </c>
    </row>
    <row r="55" s="106" customFormat="true" ht="12.75" hidden="false" customHeight="true" outlineLevel="0" collapsed="false">
      <c r="A55" s="146" t="n">
        <v>12338969.6</v>
      </c>
      <c r="B55" s="147" t="n">
        <v>1243081.6</v>
      </c>
      <c r="C55" s="147" t="n">
        <v>119631.1</v>
      </c>
      <c r="D55" s="147" t="n">
        <v>5587524.3</v>
      </c>
      <c r="E55" s="147" t="n">
        <v>29113254.2</v>
      </c>
      <c r="F55" s="147" t="n">
        <v>17134002.9</v>
      </c>
      <c r="G55" s="146" t="n">
        <v>28800132.8</v>
      </c>
      <c r="H55" s="147" t="n">
        <v>20918145.6</v>
      </c>
      <c r="I55" s="147" t="n">
        <v>13484505</v>
      </c>
    </row>
    <row r="56" s="106" customFormat="true" ht="12.75" hidden="false" customHeight="true" outlineLevel="0" collapsed="false">
      <c r="A56" s="145" t="n">
        <v>11570689.6</v>
      </c>
      <c r="B56" s="40" t="n">
        <v>1181594.1</v>
      </c>
      <c r="C56" s="40" t="n">
        <v>109528.8</v>
      </c>
      <c r="D56" s="40" t="n">
        <v>4573231.1</v>
      </c>
      <c r="E56" s="40" t="n">
        <v>28198213.8</v>
      </c>
      <c r="F56" s="40" t="n">
        <v>16610293.9</v>
      </c>
      <c r="G56" s="145" t="n">
        <v>26643357.1</v>
      </c>
      <c r="H56" s="40" t="n">
        <v>19572372.5</v>
      </c>
      <c r="I56" s="40" t="n">
        <v>12655057.7</v>
      </c>
    </row>
    <row r="57" s="106" customFormat="true" ht="12.75" hidden="false" customHeight="true" outlineLevel="0" collapsed="false">
      <c r="A57" s="67" t="n">
        <v>606714.8</v>
      </c>
      <c r="B57" s="67" t="n">
        <v>34224.7</v>
      </c>
      <c r="C57" s="67" t="n">
        <v>10007.8</v>
      </c>
      <c r="D57" s="67" t="n">
        <v>306891.1</v>
      </c>
      <c r="E57" s="67" t="n">
        <v>429544.8</v>
      </c>
      <c r="F57" s="19" t="n">
        <v>305357.5</v>
      </c>
      <c r="G57" s="19" t="n">
        <v>668389.3</v>
      </c>
      <c r="H57" s="67" t="n">
        <v>339849.4</v>
      </c>
      <c r="I57" s="67" t="n">
        <v>668362.2</v>
      </c>
    </row>
    <row r="58" s="106" customFormat="true" ht="12.75" hidden="false" customHeight="true" outlineLevel="0" collapsed="false">
      <c r="A58" s="100" t="n">
        <v>161565.2</v>
      </c>
      <c r="B58" s="100" t="n">
        <v>27262.8</v>
      </c>
      <c r="C58" s="100" t="n">
        <v>94.5</v>
      </c>
      <c r="D58" s="100" t="n">
        <v>707402.1</v>
      </c>
      <c r="E58" s="100" t="n">
        <v>485495.6</v>
      </c>
      <c r="F58" s="100" t="n">
        <v>218351.5</v>
      </c>
      <c r="G58" s="100" t="n">
        <v>1488386.4</v>
      </c>
      <c r="H58" s="100" t="n">
        <v>1005923.7</v>
      </c>
      <c r="I58" s="100" t="n">
        <v>161085.1</v>
      </c>
    </row>
    <row r="59" s="106" customFormat="true" ht="12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s="106" customFormat="true" ht="12.7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s="106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s="106" customFormat="tru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s="106" customFormat="true" ht="12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s="106" customFormat="true" ht="16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s="106" customFormat="tru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2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</sheetData>
  <mergeCells count="2">
    <mergeCell ref="A1:I1"/>
    <mergeCell ref="G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F57" activeCellId="0" sqref="F57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28"/>
    <col collapsed="false" customWidth="true" hidden="false" outlineLevel="0" max="2" min="2" style="19" width="42.7"/>
    <col collapsed="false" customWidth="true" hidden="false" outlineLevel="0" max="3" min="3" style="38" width="9.85"/>
    <col collapsed="false" customWidth="true" hidden="false" outlineLevel="0" max="4" min="4" style="38" width="10.99"/>
    <col collapsed="false" customWidth="true" hidden="false" outlineLevel="0" max="13" min="5" style="0" width="8.85"/>
    <col collapsed="false" customWidth="true" hidden="false" outlineLevel="0" max="14" min="14" style="38" width="7.56"/>
    <col collapsed="false" customWidth="false" hidden="false" outlineLevel="0" max="257" min="15" style="38" width="9.13"/>
  </cols>
  <sheetData>
    <row r="1" s="85" customFormat="true" ht="11.25" hidden="false" customHeight="true" outlineLevel="0" collapsed="false">
      <c r="A1" s="103" t="s">
        <v>380</v>
      </c>
      <c r="B1" s="103"/>
      <c r="C1" s="103"/>
      <c r="D1" s="103"/>
    </row>
    <row r="2" s="87" customFormat="true" ht="11.25" hidden="false" customHeight="true" outlineLevel="0" collapsed="false">
      <c r="A2" s="6" t="s">
        <v>151</v>
      </c>
      <c r="B2" s="150"/>
    </row>
    <row r="3" s="88" customFormat="true" ht="10.5" hidden="false" customHeight="true" outlineLevel="0" collapsed="false">
      <c r="A3" s="151"/>
      <c r="B3" s="152"/>
      <c r="C3" s="153" t="s">
        <v>259</v>
      </c>
      <c r="D3" s="89" t="s">
        <v>381</v>
      </c>
    </row>
    <row r="4" s="88" customFormat="true" ht="10.5" hidden="false" customHeight="true" outlineLevel="0" collapsed="false">
      <c r="B4" s="58"/>
      <c r="C4" s="54" t="s">
        <v>382</v>
      </c>
      <c r="D4" s="53"/>
    </row>
    <row r="5" s="88" customFormat="true" ht="10.5" hidden="false" customHeight="true" outlineLevel="0" collapsed="false">
      <c r="A5" s="128" t="s">
        <v>383</v>
      </c>
      <c r="B5" s="154" t="s">
        <v>384</v>
      </c>
      <c r="C5" s="155" t="s">
        <v>385</v>
      </c>
      <c r="D5" s="156" t="s">
        <v>386</v>
      </c>
    </row>
    <row r="6" s="19" customFormat="true" ht="10.5" hidden="false" customHeight="true" outlineLevel="0" collapsed="false">
      <c r="A6" s="128"/>
      <c r="B6" s="154"/>
      <c r="C6" s="155" t="s">
        <v>275</v>
      </c>
      <c r="D6" s="156" t="s">
        <v>387</v>
      </c>
    </row>
    <row r="7" s="19" customFormat="true" ht="10.5" hidden="false" customHeight="true" outlineLevel="0" collapsed="false">
      <c r="A7" s="88"/>
      <c r="B7" s="58"/>
      <c r="C7" s="155" t="s">
        <v>278</v>
      </c>
    </row>
    <row r="8" s="19" customFormat="true" ht="10.5" hidden="false" customHeight="true" outlineLevel="0" collapsed="false">
      <c r="A8" s="60"/>
      <c r="B8" s="66"/>
      <c r="C8" s="157"/>
      <c r="D8" s="61"/>
    </row>
    <row r="9" s="95" customFormat="true" ht="11.25" hidden="false" customHeight="true" outlineLevel="0" collapsed="false">
      <c r="A9" s="91" t="s">
        <v>164</v>
      </c>
      <c r="B9" s="92" t="s">
        <v>388</v>
      </c>
      <c r="C9" s="158" t="n">
        <v>97110009.5</v>
      </c>
      <c r="D9" s="158" t="n">
        <v>2848974.5</v>
      </c>
    </row>
    <row r="10" s="19" customFormat="true" ht="11.25" hidden="false" customHeight="true" outlineLevel="0" collapsed="false">
      <c r="A10" s="19" t="s">
        <v>8</v>
      </c>
      <c r="B10" s="19" t="s">
        <v>9</v>
      </c>
      <c r="C10" s="40" t="n">
        <v>27043084.9</v>
      </c>
      <c r="D10" s="40" t="n">
        <v>508353</v>
      </c>
    </row>
    <row r="11" s="19" customFormat="true" ht="11.25" hidden="false" customHeight="true" outlineLevel="0" collapsed="false">
      <c r="A11" s="19" t="s">
        <v>10</v>
      </c>
      <c r="B11" s="19" t="s">
        <v>11</v>
      </c>
      <c r="C11" s="144" t="n">
        <v>38294904.4</v>
      </c>
      <c r="D11" s="144" t="n">
        <v>770127.7</v>
      </c>
    </row>
    <row r="12" s="19" customFormat="true" ht="11.25" hidden="false" customHeight="true" outlineLevel="0" collapsed="false">
      <c r="A12" s="19" t="s">
        <v>12</v>
      </c>
      <c r="B12" s="19" t="s">
        <v>389</v>
      </c>
      <c r="C12" s="144" t="n">
        <v>567020.8</v>
      </c>
      <c r="D12" s="144" t="n">
        <v>18026.9</v>
      </c>
    </row>
    <row r="13" s="95" customFormat="true" ht="11.25" hidden="false" customHeight="true" outlineLevel="0" collapsed="false">
      <c r="A13" s="97" t="s">
        <v>14</v>
      </c>
      <c r="B13" s="95" t="s">
        <v>15</v>
      </c>
      <c r="C13" s="144"/>
      <c r="D13" s="144"/>
    </row>
    <row r="14" s="19" customFormat="true" ht="11.25" hidden="false" customHeight="true" outlineLevel="0" collapsed="false">
      <c r="A14" s="21" t="s">
        <v>166</v>
      </c>
      <c r="B14" s="96" t="s">
        <v>390</v>
      </c>
      <c r="C14" s="147" t="n">
        <v>87105557.6</v>
      </c>
      <c r="D14" s="147" t="n">
        <v>2059677.2</v>
      </c>
    </row>
    <row r="15" s="19" customFormat="true" ht="11.25" hidden="false" customHeight="true" outlineLevel="0" collapsed="false">
      <c r="A15" s="87" t="s">
        <v>391</v>
      </c>
      <c r="B15" s="19" t="s">
        <v>392</v>
      </c>
      <c r="C15" s="144" t="n">
        <v>5339056.8</v>
      </c>
      <c r="D15" s="144" t="n">
        <v>42028.5</v>
      </c>
    </row>
    <row r="16" s="19" customFormat="true" ht="11.25" hidden="false" customHeight="true" outlineLevel="0" collapsed="false">
      <c r="A16" s="19" t="s">
        <v>393</v>
      </c>
      <c r="B16" s="19" t="s">
        <v>21</v>
      </c>
      <c r="C16" s="144" t="n">
        <v>3137642.7</v>
      </c>
      <c r="D16" s="144" t="n">
        <v>25939.9</v>
      </c>
    </row>
    <row r="17" s="19" customFormat="true" ht="11.25" hidden="false" customHeight="true" outlineLevel="0" collapsed="false">
      <c r="A17" s="87" t="s">
        <v>394</v>
      </c>
      <c r="B17" s="19" t="s">
        <v>23</v>
      </c>
      <c r="C17" s="144" t="n">
        <v>434707.8</v>
      </c>
      <c r="D17" s="144" t="n">
        <v>6224.2</v>
      </c>
    </row>
    <row r="18" s="19" customFormat="true" ht="11.25" hidden="false" customHeight="true" outlineLevel="0" collapsed="false">
      <c r="A18" s="87" t="s">
        <v>395</v>
      </c>
      <c r="B18" s="19" t="s">
        <v>31</v>
      </c>
      <c r="C18" s="144" t="n">
        <v>120099.8</v>
      </c>
      <c r="D18" s="144" t="n">
        <v>2909.3</v>
      </c>
    </row>
    <row r="19" s="19" customFormat="true" ht="11.25" hidden="false" customHeight="true" outlineLevel="0" collapsed="false">
      <c r="A19" s="87" t="s">
        <v>396</v>
      </c>
      <c r="B19" s="19" t="s">
        <v>27</v>
      </c>
      <c r="C19" s="144" t="n">
        <v>1888.6</v>
      </c>
      <c r="D19" s="144" t="n">
        <v>16.6</v>
      </c>
    </row>
    <row r="20" s="19" customFormat="true" ht="11.25" hidden="false" customHeight="true" outlineLevel="0" collapsed="false">
      <c r="A20" s="87" t="s">
        <v>397</v>
      </c>
      <c r="B20" s="19" t="s">
        <v>29</v>
      </c>
      <c r="C20" s="144" t="n">
        <v>45053486.7</v>
      </c>
      <c r="D20" s="144" t="n">
        <v>998585.1</v>
      </c>
    </row>
    <row r="21" s="19" customFormat="true" ht="11.25" hidden="false" customHeight="true" outlineLevel="0" collapsed="false">
      <c r="A21" s="87" t="s">
        <v>398</v>
      </c>
      <c r="B21" s="19" t="s">
        <v>399</v>
      </c>
      <c r="C21" s="144" t="n">
        <v>6241808.6</v>
      </c>
      <c r="D21" s="144" t="n">
        <v>45510</v>
      </c>
    </row>
    <row r="22" s="19" customFormat="true" ht="11.25" hidden="false" customHeight="true" outlineLevel="0" collapsed="false">
      <c r="A22" s="87" t="s">
        <v>400</v>
      </c>
      <c r="B22" s="19" t="s">
        <v>401</v>
      </c>
      <c r="C22" s="144" t="n">
        <v>38811678.1</v>
      </c>
      <c r="D22" s="144" t="n">
        <v>953075.1</v>
      </c>
    </row>
    <row r="23" s="19" customFormat="true" ht="11.25" hidden="false" customHeight="true" outlineLevel="0" collapsed="false">
      <c r="A23" s="87" t="s">
        <v>402</v>
      </c>
      <c r="B23" s="19" t="s">
        <v>403</v>
      </c>
      <c r="C23" s="144" t="n">
        <v>9416145.7</v>
      </c>
      <c r="D23" s="144" t="n">
        <v>324745.6</v>
      </c>
    </row>
    <row r="24" s="19" customFormat="true" ht="11.25" hidden="false" customHeight="true" outlineLevel="0" collapsed="false">
      <c r="A24" s="21" t="s">
        <v>404</v>
      </c>
      <c r="B24" s="96" t="s">
        <v>405</v>
      </c>
      <c r="C24" s="147" t="n">
        <v>26667661.7</v>
      </c>
      <c r="D24" s="147" t="n">
        <v>683164.4</v>
      </c>
    </row>
    <row r="25" s="19" customFormat="true" ht="11.25" hidden="false" customHeight="true" outlineLevel="0" collapsed="false">
      <c r="A25" s="87" t="s">
        <v>406</v>
      </c>
      <c r="B25" s="19" t="s">
        <v>407</v>
      </c>
      <c r="C25" s="144" t="n">
        <v>521669.3</v>
      </c>
      <c r="D25" s="144" t="n">
        <v>21642.7</v>
      </c>
    </row>
    <row r="26" s="19" customFormat="true" ht="11.25" hidden="false" customHeight="true" outlineLevel="0" collapsed="false">
      <c r="A26" s="87" t="s">
        <v>408</v>
      </c>
      <c r="B26" s="19" t="s">
        <v>37</v>
      </c>
      <c r="C26" s="144" t="n">
        <v>35096.9</v>
      </c>
      <c r="D26" s="144" t="n">
        <v>640.7</v>
      </c>
    </row>
    <row r="27" s="19" customFormat="true" ht="11.25" hidden="false" customHeight="true" outlineLevel="0" collapsed="false">
      <c r="A27" s="87" t="s">
        <v>409</v>
      </c>
      <c r="B27" s="19" t="s">
        <v>410</v>
      </c>
      <c r="C27" s="144" t="n">
        <v>24461063.2</v>
      </c>
      <c r="D27" s="144" t="n">
        <v>619611.7</v>
      </c>
    </row>
    <row r="28" s="19" customFormat="true" ht="11.25" hidden="false" customHeight="true" outlineLevel="0" collapsed="false">
      <c r="A28" s="87" t="s">
        <v>411</v>
      </c>
      <c r="B28" s="19" t="s">
        <v>412</v>
      </c>
      <c r="C28" s="144" t="n">
        <v>1649832.3</v>
      </c>
      <c r="D28" s="144" t="n">
        <v>41269.3</v>
      </c>
    </row>
    <row r="29" s="19" customFormat="true" ht="11.25" hidden="false" customHeight="true" outlineLevel="0" collapsed="false">
      <c r="A29" s="87" t="s">
        <v>413</v>
      </c>
      <c r="B29" s="2" t="s">
        <v>43</v>
      </c>
      <c r="C29" s="144" t="n">
        <v>72510.5</v>
      </c>
      <c r="D29" s="144" t="n">
        <v>2003.5</v>
      </c>
    </row>
    <row r="30" s="19" customFormat="true" ht="11.25" hidden="false" customHeight="true" outlineLevel="0" collapsed="false">
      <c r="A30" s="87" t="s">
        <v>197</v>
      </c>
      <c r="B30" s="19" t="s">
        <v>198</v>
      </c>
      <c r="C30" s="144" t="n">
        <v>2818552.5</v>
      </c>
      <c r="D30" s="144" t="n">
        <v>289129.1</v>
      </c>
    </row>
    <row r="31" s="19" customFormat="true" ht="11.25" hidden="false" customHeight="true" outlineLevel="0" collapsed="false">
      <c r="A31" s="87" t="s">
        <v>199</v>
      </c>
      <c r="B31" s="19" t="s">
        <v>48</v>
      </c>
      <c r="C31" s="144" t="n">
        <v>7185899.4</v>
      </c>
      <c r="D31" s="144" t="n">
        <v>500168.2</v>
      </c>
    </row>
    <row r="32" s="95" customFormat="true" ht="11.25" hidden="false" customHeight="true" outlineLevel="0" collapsed="false">
      <c r="A32" s="97" t="s">
        <v>200</v>
      </c>
      <c r="B32" s="95" t="s">
        <v>414</v>
      </c>
      <c r="C32" s="144"/>
      <c r="D32" s="144"/>
    </row>
    <row r="33" s="19" customFormat="true" ht="11.25" hidden="false" customHeight="true" outlineLevel="0" collapsed="false">
      <c r="A33" s="87" t="s">
        <v>202</v>
      </c>
      <c r="B33" s="19" t="s">
        <v>203</v>
      </c>
      <c r="C33" s="144" t="n">
        <v>9651729.4</v>
      </c>
      <c r="D33" s="144" t="n">
        <v>250887.3</v>
      </c>
    </row>
    <row r="34" s="19" customFormat="true" ht="11.25" hidden="false" customHeight="true" outlineLevel="0" collapsed="false">
      <c r="A34" s="21" t="s">
        <v>415</v>
      </c>
      <c r="B34" s="96" t="s">
        <v>392</v>
      </c>
      <c r="C34" s="147" t="n">
        <v>5339056.8</v>
      </c>
      <c r="D34" s="147" t="n">
        <v>42028.5</v>
      </c>
    </row>
    <row r="35" s="19" customFormat="true" ht="11.25" hidden="false" customHeight="true" outlineLevel="0" collapsed="false">
      <c r="A35" s="87" t="s">
        <v>416</v>
      </c>
      <c r="B35" s="19" t="s">
        <v>23</v>
      </c>
      <c r="C35" s="144" t="n">
        <v>434707.8</v>
      </c>
      <c r="D35" s="144" t="n">
        <v>6224.2</v>
      </c>
    </row>
    <row r="36" s="19" customFormat="true" ht="11.25" hidden="false" customHeight="true" outlineLevel="0" collapsed="false">
      <c r="A36" s="87" t="s">
        <v>417</v>
      </c>
      <c r="B36" s="19" t="s">
        <v>418</v>
      </c>
      <c r="C36" s="144" t="n">
        <v>521669.3</v>
      </c>
      <c r="D36" s="144" t="n">
        <v>21642.7</v>
      </c>
    </row>
    <row r="37" s="19" customFormat="true" ht="11.25" hidden="false" customHeight="true" outlineLevel="0" collapsed="false">
      <c r="A37" s="87" t="s">
        <v>419</v>
      </c>
      <c r="B37" s="19" t="s">
        <v>420</v>
      </c>
      <c r="C37" s="144" t="n">
        <v>949259.5</v>
      </c>
      <c r="D37" s="144" t="n">
        <v>29912.8</v>
      </c>
    </row>
    <row r="38" s="19" customFormat="true" ht="11.25" hidden="false" customHeight="true" outlineLevel="0" collapsed="false">
      <c r="A38" s="87" t="s">
        <v>421</v>
      </c>
      <c r="B38" s="19" t="s">
        <v>422</v>
      </c>
      <c r="C38" s="144" t="n">
        <v>2407036</v>
      </c>
      <c r="D38" s="144" t="n">
        <v>151079.1</v>
      </c>
    </row>
    <row r="39" s="19" customFormat="true" ht="11.25" hidden="false" customHeight="true" outlineLevel="0" collapsed="false">
      <c r="A39" s="87" t="s">
        <v>210</v>
      </c>
      <c r="B39" s="19" t="s">
        <v>423</v>
      </c>
      <c r="C39" s="144" t="n">
        <v>1497277.5</v>
      </c>
      <c r="D39" s="144" t="n">
        <v>171167.9</v>
      </c>
    </row>
    <row r="40" s="19" customFormat="true" ht="11.25" hidden="false" customHeight="true" outlineLevel="0" collapsed="false">
      <c r="A40" s="87" t="s">
        <v>424</v>
      </c>
      <c r="B40" s="19" t="s">
        <v>25</v>
      </c>
      <c r="C40" s="144" t="n">
        <v>120099.8</v>
      </c>
      <c r="D40" s="144" t="n">
        <v>2909.3</v>
      </c>
    </row>
    <row r="41" s="19" customFormat="true" ht="11.25" hidden="false" customHeight="true" outlineLevel="0" collapsed="false">
      <c r="A41" s="87" t="s">
        <v>425</v>
      </c>
      <c r="B41" s="19" t="s">
        <v>426</v>
      </c>
      <c r="C41" s="144" t="n">
        <v>0</v>
      </c>
      <c r="D41" s="144" t="n">
        <v>0</v>
      </c>
    </row>
    <row r="42" s="19" customFormat="true" ht="11.25" hidden="false" customHeight="true" outlineLevel="0" collapsed="false">
      <c r="A42" s="87" t="s">
        <v>427</v>
      </c>
      <c r="B42" s="19" t="s">
        <v>428</v>
      </c>
      <c r="C42" s="144" t="n">
        <v>0</v>
      </c>
      <c r="D42" s="144" t="n">
        <v>0</v>
      </c>
    </row>
    <row r="43" s="19" customFormat="true" ht="11.25" hidden="false" customHeight="true" outlineLevel="0" collapsed="false">
      <c r="A43" s="87" t="s">
        <v>429</v>
      </c>
      <c r="B43" s="19" t="s">
        <v>430</v>
      </c>
      <c r="C43" s="144" t="n">
        <v>1888.6</v>
      </c>
      <c r="D43" s="144" t="n">
        <v>16.6</v>
      </c>
    </row>
    <row r="44" s="19" customFormat="true" ht="11.25" hidden="false" customHeight="true" outlineLevel="0" collapsed="false">
      <c r="A44" s="87" t="s">
        <v>431</v>
      </c>
      <c r="B44" s="19" t="s">
        <v>432</v>
      </c>
      <c r="C44" s="144" t="n">
        <v>0</v>
      </c>
      <c r="D44" s="144" t="n">
        <v>0</v>
      </c>
    </row>
    <row r="45" s="19" customFormat="true" ht="11.25" hidden="false" customHeight="true" outlineLevel="0" collapsed="false">
      <c r="A45" s="21" t="s">
        <v>433</v>
      </c>
      <c r="B45" s="96" t="s">
        <v>434</v>
      </c>
      <c r="C45" s="147" t="n">
        <v>35096.9</v>
      </c>
      <c r="D45" s="147" t="n">
        <v>640.7</v>
      </c>
    </row>
    <row r="46" s="19" customFormat="true" ht="11.25" hidden="false" customHeight="true" outlineLevel="0" collapsed="false">
      <c r="A46" s="87" t="s">
        <v>435</v>
      </c>
      <c r="B46" s="19" t="s">
        <v>436</v>
      </c>
      <c r="C46" s="144" t="n">
        <v>758657.3</v>
      </c>
      <c r="D46" s="144" t="n">
        <v>830.6</v>
      </c>
    </row>
    <row r="47" s="19" customFormat="true" ht="11.25" hidden="false" customHeight="true" outlineLevel="0" collapsed="false">
      <c r="B47" s="19" t="s">
        <v>437</v>
      </c>
    </row>
    <row r="48" s="19" customFormat="true" ht="11.25" hidden="false" customHeight="true" outlineLevel="0" collapsed="false">
      <c r="A48" s="87" t="s">
        <v>438</v>
      </c>
      <c r="B48" s="19" t="s">
        <v>439</v>
      </c>
      <c r="C48" s="144" t="n">
        <v>108466</v>
      </c>
      <c r="D48" s="144" t="n">
        <v>3033.8</v>
      </c>
    </row>
    <row r="49" s="19" customFormat="true" ht="11.25" hidden="false" customHeight="true" outlineLevel="0" collapsed="false">
      <c r="A49" s="87" t="s">
        <v>440</v>
      </c>
      <c r="B49" s="19" t="s">
        <v>441</v>
      </c>
      <c r="C49" s="144" t="n">
        <v>72510.5</v>
      </c>
      <c r="D49" s="144" t="n">
        <v>2003.5</v>
      </c>
    </row>
    <row r="50" s="19" customFormat="true" ht="11.25" hidden="false" customHeight="true" outlineLevel="0" collapsed="false">
      <c r="A50" s="87" t="s">
        <v>230</v>
      </c>
      <c r="B50" s="19" t="s">
        <v>31</v>
      </c>
      <c r="C50" s="144" t="n">
        <v>11579886.1</v>
      </c>
      <c r="D50" s="144" t="n">
        <v>463215.1</v>
      </c>
    </row>
    <row r="51" s="19" customFormat="true" ht="11.25" hidden="false" customHeight="true" outlineLevel="0" collapsed="false">
      <c r="A51" s="87" t="s">
        <v>442</v>
      </c>
      <c r="B51" s="19" t="s">
        <v>443</v>
      </c>
      <c r="C51" s="144" t="n">
        <v>9416145.7</v>
      </c>
      <c r="D51" s="144" t="n">
        <v>324745.6</v>
      </c>
    </row>
    <row r="52" s="19" customFormat="true" ht="11.25" hidden="false" customHeight="true" outlineLevel="0" collapsed="false">
      <c r="A52" s="87" t="s">
        <v>444</v>
      </c>
      <c r="B52" s="19" t="s">
        <v>445</v>
      </c>
      <c r="C52" s="144" t="n">
        <v>1649832.3</v>
      </c>
      <c r="D52" s="144" t="n">
        <v>41269.3</v>
      </c>
    </row>
    <row r="53" s="19" customFormat="true" ht="11.25" hidden="false" customHeight="true" outlineLevel="0" collapsed="false">
      <c r="A53" s="87" t="s">
        <v>446</v>
      </c>
      <c r="B53" s="19" t="s">
        <v>447</v>
      </c>
      <c r="C53" s="144" t="n">
        <v>178270.9</v>
      </c>
      <c r="D53" s="144" t="n">
        <v>27829.9</v>
      </c>
    </row>
    <row r="54" s="19" customFormat="true" ht="11.25" hidden="false" customHeight="true" outlineLevel="0" collapsed="false">
      <c r="B54" s="19" t="s">
        <v>448</v>
      </c>
    </row>
    <row r="55" s="19" customFormat="true" ht="11.25" hidden="false" customHeight="true" outlineLevel="0" collapsed="false">
      <c r="A55" s="21" t="s">
        <v>449</v>
      </c>
      <c r="B55" s="96" t="s">
        <v>450</v>
      </c>
      <c r="C55" s="147" t="n">
        <v>335637.2</v>
      </c>
      <c r="D55" s="147" t="n">
        <v>69370.3</v>
      </c>
    </row>
    <row r="56" s="19" customFormat="true" ht="11.25" hidden="false" customHeight="true" outlineLevel="0" collapsed="false">
      <c r="A56" s="87" t="s">
        <v>239</v>
      </c>
      <c r="B56" s="19" t="s">
        <v>451</v>
      </c>
      <c r="C56" s="144" t="n">
        <v>74381116.5</v>
      </c>
      <c r="D56" s="144" t="n">
        <v>1963704.2</v>
      </c>
    </row>
    <row r="57" s="19" customFormat="true" ht="11.25" hidden="false" customHeight="true" outlineLevel="0" collapsed="false">
      <c r="A57" s="87" t="s">
        <v>452</v>
      </c>
      <c r="B57" s="19" t="s">
        <v>453</v>
      </c>
      <c r="C57" s="144" t="n">
        <v>6241808.6</v>
      </c>
      <c r="D57" s="144" t="n">
        <v>45510</v>
      </c>
    </row>
    <row r="58" s="19" customFormat="true" ht="11.25" hidden="false" customHeight="true" outlineLevel="0" collapsed="false">
      <c r="A58" s="87" t="s">
        <v>454</v>
      </c>
      <c r="B58" s="19" t="s">
        <v>455</v>
      </c>
      <c r="C58" s="144" t="n">
        <v>24461063.2</v>
      </c>
      <c r="D58" s="144" t="n">
        <v>619611.7</v>
      </c>
    </row>
    <row r="59" s="19" customFormat="true" ht="11.25" hidden="false" customHeight="true" outlineLevel="0" collapsed="false">
      <c r="A59" s="87" t="s">
        <v>456</v>
      </c>
      <c r="B59" s="19" t="s">
        <v>457</v>
      </c>
      <c r="C59" s="144" t="n">
        <v>537754.3</v>
      </c>
      <c r="D59" s="144" t="n">
        <v>68822.4</v>
      </c>
    </row>
    <row r="60" s="19" customFormat="true" ht="11.25" hidden="false" customHeight="true" outlineLevel="0" collapsed="false">
      <c r="A60" s="87" t="s">
        <v>458</v>
      </c>
      <c r="B60" s="19" t="s">
        <v>459</v>
      </c>
      <c r="C60" s="144" t="n">
        <v>4328812.3</v>
      </c>
      <c r="D60" s="144" t="n">
        <v>276685</v>
      </c>
    </row>
    <row r="61" s="19" customFormat="true" ht="11.25" hidden="false" customHeight="true" outlineLevel="0" collapsed="false">
      <c r="A61" s="99" t="s">
        <v>460</v>
      </c>
      <c r="B61" s="100" t="s">
        <v>461</v>
      </c>
      <c r="C61" s="159" t="n">
        <v>38811678.1</v>
      </c>
      <c r="D61" s="159" t="n">
        <v>953075.1</v>
      </c>
    </row>
    <row r="62" s="19" customFormat="true" ht="1.5" hidden="false" customHeight="true" outlineLevel="0" collapsed="false"/>
    <row r="63" s="19" customFormat="true" ht="9.75" hidden="false" customHeight="true" outlineLevel="0" collapsed="false"/>
    <row r="64" s="19" customFormat="true" ht="9.75" hidden="false" customHeight="tru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01" customFormat="true" ht="11.25" hidden="false" customHeight="false" outlineLevel="0" collapsed="false">
      <c r="B81" s="19"/>
      <c r="C81" s="19"/>
      <c r="D81" s="19"/>
    </row>
    <row r="82" s="101" customFormat="true" ht="11.25" hidden="false" customHeight="false" outlineLevel="0" collapsed="false">
      <c r="B82" s="19"/>
      <c r="C82" s="19"/>
      <c r="D82" s="19"/>
    </row>
    <row r="83" s="101" customFormat="true" ht="11.25" hidden="false" customHeight="false" outlineLevel="0" collapsed="false">
      <c r="B83" s="19"/>
      <c r="C83" s="19"/>
      <c r="D83" s="19"/>
    </row>
    <row r="84" s="101" customFormat="true" ht="11.25" hidden="false" customHeight="false" outlineLevel="0" collapsed="false">
      <c r="B84" s="19"/>
      <c r="C84" s="19"/>
      <c r="D84" s="19"/>
    </row>
    <row r="85" s="101" customFormat="true" ht="11.25" hidden="false" customHeight="false" outlineLevel="0" collapsed="false">
      <c r="B85" s="19"/>
      <c r="C85" s="19"/>
      <c r="D85" s="19"/>
    </row>
    <row r="86" s="101" customFormat="true" ht="11.25" hidden="false" customHeight="false" outlineLevel="0" collapsed="false">
      <c r="B86" s="19"/>
      <c r="C86" s="19"/>
      <c r="D86" s="19"/>
    </row>
    <row r="87" s="101" customFormat="true" ht="11.25" hidden="false" customHeight="false" outlineLevel="0" collapsed="false">
      <c r="B87" s="19"/>
      <c r="C87" s="19"/>
      <c r="D87" s="19"/>
    </row>
    <row r="88" s="101" customFormat="true" ht="11.25" hidden="false" customHeight="false" outlineLevel="0" collapsed="false">
      <c r="B88" s="19"/>
      <c r="C88" s="19"/>
      <c r="D88" s="19"/>
    </row>
    <row r="89" s="101" customFormat="true" ht="11.25" hidden="false" customHeight="false" outlineLevel="0" collapsed="false">
      <c r="B89" s="19"/>
      <c r="C89" s="19"/>
      <c r="D89" s="19"/>
    </row>
    <row r="90" s="101" customFormat="true" ht="11.25" hidden="false" customHeight="false" outlineLevel="0" collapsed="false">
      <c r="B90" s="19"/>
      <c r="C90" s="19"/>
      <c r="D90" s="19"/>
    </row>
    <row r="91" s="101" customFormat="true" ht="11.25" hidden="false" customHeight="false" outlineLevel="0" collapsed="false">
      <c r="B91" s="19"/>
      <c r="C91" s="19"/>
      <c r="D91" s="19"/>
    </row>
    <row r="92" s="101" customFormat="true" ht="11.25" hidden="false" customHeight="false" outlineLevel="0" collapsed="false">
      <c r="B92" s="19"/>
      <c r="C92" s="19"/>
      <c r="D92" s="19"/>
    </row>
    <row r="93" s="101" customFormat="true" ht="11.25" hidden="false" customHeight="false" outlineLevel="0" collapsed="false">
      <c r="B93" s="19"/>
      <c r="C93" s="19"/>
      <c r="D93" s="19"/>
    </row>
    <row r="94" s="101" customFormat="true" ht="11.25" hidden="false" customHeight="false" outlineLevel="0" collapsed="false">
      <c r="B94" s="19"/>
      <c r="C94" s="19"/>
      <c r="D94" s="19"/>
    </row>
    <row r="95" s="101" customFormat="true" ht="11.25" hidden="false" customHeight="false" outlineLevel="0" collapsed="false">
      <c r="B95" s="19"/>
      <c r="C95" s="19"/>
      <c r="D95" s="19"/>
    </row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false" showRowColHeaders="true" showZeros="false" rightToLeft="false" tabSelected="false" showOutlineSymbols="true" defaultGridColor="true" view="normal" topLeftCell="A1" colorId="64" zoomScale="180" zoomScaleNormal="18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13.13"/>
    <col collapsed="false" customWidth="true" hidden="false" outlineLevel="0" max="6" min="2" style="38" width="10.42"/>
    <col collapsed="false" customWidth="true" hidden="false" outlineLevel="0" max="7" min="7" style="0" width="0.85"/>
  </cols>
  <sheetData>
    <row r="1" customFormat="false" ht="10.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0.5" hidden="false" customHeight="true" outlineLevel="0" collapsed="false">
      <c r="A2" s="19"/>
      <c r="B2" s="161"/>
      <c r="C2" s="161"/>
      <c r="D2" s="100"/>
      <c r="E2" s="100"/>
      <c r="F2" s="40"/>
    </row>
    <row r="3" customFormat="false" ht="11.25" hidden="false" customHeight="true" outlineLevel="0" collapsed="false">
      <c r="A3" s="153" t="s">
        <v>462</v>
      </c>
      <c r="B3" s="45" t="s">
        <v>463</v>
      </c>
      <c r="C3" s="45" t="s">
        <v>464</v>
      </c>
      <c r="D3" s="45" t="s">
        <v>465</v>
      </c>
      <c r="E3" s="45" t="s">
        <v>466</v>
      </c>
      <c r="F3" s="162" t="s">
        <v>467</v>
      </c>
    </row>
    <row r="4" s="106" customFormat="true" ht="11.25" hidden="false" customHeight="true" outlineLevel="0" collapsed="false">
      <c r="A4" s="55"/>
      <c r="B4" s="55"/>
      <c r="C4" s="55"/>
      <c r="D4" s="55"/>
      <c r="E4" s="54" t="s">
        <v>468</v>
      </c>
      <c r="F4" s="163" t="s">
        <v>469</v>
      </c>
    </row>
    <row r="5" s="106" customFormat="true" ht="11.25" hidden="false" customHeight="true" outlineLevel="0" collapsed="false">
      <c r="A5" s="55"/>
      <c r="B5" s="55"/>
      <c r="C5" s="55"/>
      <c r="D5" s="55"/>
      <c r="E5" s="55" t="s">
        <v>470</v>
      </c>
      <c r="F5" s="164" t="s">
        <v>471</v>
      </c>
    </row>
    <row r="6" s="106" customFormat="true" ht="11.25" hidden="false" customHeight="true" outlineLevel="0" collapsed="false">
      <c r="A6" s="155" t="s">
        <v>472</v>
      </c>
      <c r="B6" s="155" t="s">
        <v>473</v>
      </c>
      <c r="C6" s="155" t="s">
        <v>474</v>
      </c>
      <c r="D6" s="155" t="s">
        <v>475</v>
      </c>
      <c r="E6" s="55" t="s">
        <v>476</v>
      </c>
      <c r="F6" s="164" t="s">
        <v>477</v>
      </c>
    </row>
    <row r="7" s="106" customFormat="true" ht="11.25" hidden="false" customHeight="true" outlineLevel="0" collapsed="false">
      <c r="A7" s="155" t="s">
        <v>387</v>
      </c>
      <c r="B7" s="155" t="s">
        <v>387</v>
      </c>
      <c r="C7" s="155" t="s">
        <v>478</v>
      </c>
      <c r="D7" s="155"/>
      <c r="E7" s="55" t="s">
        <v>160</v>
      </c>
      <c r="F7" s="165" t="s">
        <v>479</v>
      </c>
    </row>
    <row r="8" s="106" customFormat="true" ht="11.25" hidden="false" customHeight="true" outlineLevel="0" collapsed="false">
      <c r="A8" s="62"/>
      <c r="B8" s="62"/>
      <c r="C8" s="62"/>
      <c r="D8" s="62"/>
      <c r="E8" s="62" t="s">
        <v>480</v>
      </c>
      <c r="F8" s="166" t="s">
        <v>481</v>
      </c>
      <c r="H8" s="149"/>
      <c r="I8" s="149"/>
      <c r="J8" s="149"/>
    </row>
    <row r="9" s="106" customFormat="true" ht="11.1" hidden="false" customHeight="true" outlineLevel="0" collapsed="false">
      <c r="A9" s="95" t="n">
        <v>5661811.4</v>
      </c>
      <c r="B9" s="111" t="n">
        <v>1304261.9</v>
      </c>
      <c r="C9" s="158" t="n">
        <v>1301218.9</v>
      </c>
      <c r="D9" s="158" t="n">
        <v>2955422.9</v>
      </c>
      <c r="E9" s="158" t="n">
        <v>3276806.5</v>
      </c>
      <c r="F9" s="158" t="n">
        <v>1081515</v>
      </c>
      <c r="G9" s="106" t="n">
        <v>1081515</v>
      </c>
      <c r="H9" s="118"/>
      <c r="I9" s="149"/>
      <c r="J9" s="149"/>
    </row>
    <row r="10" s="106" customFormat="true" ht="11.1" hidden="false" customHeight="true" outlineLevel="0" collapsed="false">
      <c r="A10" s="19" t="n">
        <v>2346366.4</v>
      </c>
      <c r="B10" s="19" t="n">
        <v>569095.3</v>
      </c>
      <c r="C10" s="40" t="n">
        <v>672623.8</v>
      </c>
      <c r="D10" s="40" t="n">
        <v>-3276806.5</v>
      </c>
      <c r="E10" s="40" t="n">
        <v>3276806.5</v>
      </c>
      <c r="F10" s="40" t="n">
        <v>469176</v>
      </c>
      <c r="G10" s="106" t="n">
        <v>469176</v>
      </c>
      <c r="H10" s="118"/>
      <c r="I10" s="149"/>
      <c r="J10" s="149"/>
    </row>
    <row r="11" s="106" customFormat="true" ht="11.1" hidden="false" customHeight="true" outlineLevel="0" collapsed="false">
      <c r="A11" s="19" t="n">
        <v>3264424.4</v>
      </c>
      <c r="B11" s="19" t="n">
        <v>712282.5</v>
      </c>
      <c r="C11" s="144" t="n">
        <v>869603</v>
      </c>
      <c r="D11" s="144" t="n">
        <v>-915618</v>
      </c>
      <c r="E11" s="144" t="n">
        <v>2798147.8</v>
      </c>
      <c r="F11" s="144" t="n">
        <v>575903</v>
      </c>
      <c r="G11" s="106" t="n">
        <v>575903</v>
      </c>
      <c r="H11" s="118"/>
      <c r="I11" s="149"/>
      <c r="J11" s="149"/>
    </row>
    <row r="12" s="106" customFormat="true" ht="11.1" hidden="false" customHeight="true" outlineLevel="0" collapsed="false">
      <c r="A12" s="19" t="n">
        <v>15384.2</v>
      </c>
      <c r="B12" s="19" t="n">
        <v>4238.5</v>
      </c>
      <c r="C12" s="144" t="n">
        <v>1525.4</v>
      </c>
      <c r="D12" s="144" t="n">
        <v>25626.2</v>
      </c>
      <c r="E12" s="144" t="n">
        <v>1292.1</v>
      </c>
      <c r="F12" s="144" t="n">
        <v>3414</v>
      </c>
      <c r="G12" s="106" t="n">
        <v>3414</v>
      </c>
      <c r="H12" s="149"/>
      <c r="I12" s="149"/>
      <c r="J12" s="149"/>
    </row>
    <row r="13" s="106" customFormat="true" ht="11.1" hidden="false" customHeight="true" outlineLevel="0" collapsed="false">
      <c r="A13" s="144"/>
      <c r="B13" s="144"/>
      <c r="C13" s="144"/>
      <c r="D13" s="144"/>
      <c r="E13" s="144"/>
      <c r="F13" s="144"/>
    </row>
    <row r="14" s="106" customFormat="true" ht="11.1" hidden="false" customHeight="true" outlineLevel="0" collapsed="false">
      <c r="A14" s="96" t="n">
        <v>4903534.4</v>
      </c>
      <c r="B14" s="96" t="n">
        <v>1133663.5</v>
      </c>
      <c r="C14" s="147" t="n">
        <v>1154834.9</v>
      </c>
      <c r="D14" s="147" t="n">
        <v>2019953.6</v>
      </c>
      <c r="E14" s="147" t="n">
        <v>3174689.4</v>
      </c>
      <c r="F14" s="147" t="n">
        <v>988287</v>
      </c>
      <c r="G14" s="106" t="n">
        <v>988287</v>
      </c>
    </row>
    <row r="15" s="106" customFormat="true" ht="11.1" hidden="false" customHeight="true" outlineLevel="0" collapsed="false">
      <c r="A15" s="19" t="n">
        <v>204271.1</v>
      </c>
      <c r="B15" s="19" t="n">
        <v>49832.9</v>
      </c>
      <c r="C15" s="144" t="n">
        <v>43119.6</v>
      </c>
      <c r="D15" s="144" t="n">
        <v>-246319.7</v>
      </c>
      <c r="E15" s="144" t="n">
        <v>430294.4</v>
      </c>
      <c r="F15" s="144" t="n">
        <v>70630</v>
      </c>
      <c r="G15" s="106" t="n">
        <v>70630</v>
      </c>
    </row>
    <row r="16" s="106" customFormat="true" ht="11.1" hidden="false" customHeight="true" outlineLevel="0" collapsed="false">
      <c r="A16" s="19" t="n">
        <v>77252.3</v>
      </c>
      <c r="B16" s="19" t="n">
        <v>11041.3</v>
      </c>
      <c r="C16" s="144" t="n">
        <v>11675.5</v>
      </c>
      <c r="D16" s="144" t="n">
        <v>-325938</v>
      </c>
      <c r="E16" s="144" t="n">
        <v>350504.5</v>
      </c>
      <c r="F16" s="144" t="n">
        <v>28830</v>
      </c>
      <c r="G16" s="106" t="n">
        <v>28830</v>
      </c>
    </row>
    <row r="17" s="106" customFormat="true" ht="11.1" hidden="false" customHeight="true" outlineLevel="0" collapsed="false">
      <c r="A17" s="19" t="n">
        <v>31989.2</v>
      </c>
      <c r="B17" s="19" t="n">
        <v>1435.7</v>
      </c>
      <c r="C17" s="144" t="n">
        <v>1384.7</v>
      </c>
      <c r="D17" s="144" t="n">
        <v>24540.6</v>
      </c>
      <c r="E17" s="144" t="n">
        <v>1540.5</v>
      </c>
      <c r="F17" s="144" t="n">
        <v>9096</v>
      </c>
      <c r="G17" s="106" t="n">
        <v>9096</v>
      </c>
    </row>
    <row r="18" s="106" customFormat="true" ht="11.1" hidden="false" customHeight="true" outlineLevel="0" collapsed="false">
      <c r="A18" s="19" t="n">
        <v>7887.5</v>
      </c>
      <c r="B18" s="19" t="n">
        <v>-71.1</v>
      </c>
      <c r="C18" s="144" t="n">
        <v>120.8</v>
      </c>
      <c r="D18" s="144" t="n">
        <v>9887</v>
      </c>
      <c r="E18" s="144" t="n">
        <v>860.6</v>
      </c>
      <c r="F18" s="144" t="n">
        <v>747</v>
      </c>
      <c r="G18" s="106" t="n">
        <v>747</v>
      </c>
    </row>
    <row r="19" s="106" customFormat="true" ht="11.1" hidden="false" customHeight="true" outlineLevel="0" collapsed="false">
      <c r="A19" s="19" t="n">
        <v>19.6</v>
      </c>
      <c r="B19" s="19" t="n">
        <v>4.2</v>
      </c>
      <c r="C19" s="144" t="n">
        <v>0</v>
      </c>
      <c r="D19" s="144" t="n">
        <v>74.2</v>
      </c>
      <c r="E19" s="144" t="n">
        <v>0</v>
      </c>
      <c r="F19" s="144" t="n">
        <v>100</v>
      </c>
      <c r="G19" s="106" t="n">
        <v>100</v>
      </c>
    </row>
    <row r="20" s="106" customFormat="true" ht="11.1" hidden="false" customHeight="true" outlineLevel="0" collapsed="false">
      <c r="A20" s="19" t="n">
        <v>2975653.3</v>
      </c>
      <c r="B20" s="19" t="n">
        <v>712479.5</v>
      </c>
      <c r="C20" s="144" t="n">
        <v>816689.7</v>
      </c>
      <c r="D20" s="144" t="n">
        <v>360748.9</v>
      </c>
      <c r="E20" s="144" t="n">
        <v>1825913.1</v>
      </c>
      <c r="F20" s="144" t="n">
        <v>581012</v>
      </c>
      <c r="G20" s="106" t="n">
        <v>581012</v>
      </c>
    </row>
    <row r="21" s="106" customFormat="true" ht="11.1" hidden="false" customHeight="true" outlineLevel="0" collapsed="false">
      <c r="A21" s="19" t="n">
        <v>291328.9</v>
      </c>
      <c r="B21" s="19" t="n">
        <v>180299.4</v>
      </c>
      <c r="C21" s="144" t="n">
        <v>190377.9</v>
      </c>
      <c r="D21" s="144" t="n">
        <v>-169171.1</v>
      </c>
      <c r="E21" s="144" t="n">
        <v>282053.4</v>
      </c>
      <c r="F21" s="144" t="n">
        <v>123855</v>
      </c>
      <c r="G21" s="106" t="n">
        <v>123855</v>
      </c>
    </row>
    <row r="22" s="106" customFormat="true" ht="11.1" hidden="false" customHeight="true" outlineLevel="0" collapsed="false">
      <c r="A22" s="19" t="n">
        <v>2684324.4</v>
      </c>
      <c r="B22" s="19" t="n">
        <v>532180.1</v>
      </c>
      <c r="C22" s="144" t="n">
        <v>626311.8</v>
      </c>
      <c r="D22" s="144" t="n">
        <v>529920</v>
      </c>
      <c r="E22" s="144" t="n">
        <v>1543859.7</v>
      </c>
      <c r="F22" s="144" t="n">
        <v>457157</v>
      </c>
      <c r="G22" s="106" t="n">
        <v>457157</v>
      </c>
    </row>
    <row r="23" s="106" customFormat="true" ht="11.1" hidden="false" customHeight="true" outlineLevel="0" collapsed="false">
      <c r="A23" s="19" t="n">
        <v>838713.4</v>
      </c>
      <c r="B23" s="19" t="n">
        <v>198899.7</v>
      </c>
      <c r="C23" s="144" t="n">
        <v>183491.1</v>
      </c>
      <c r="D23" s="144" t="n">
        <v>469130.3</v>
      </c>
      <c r="E23" s="144" t="n">
        <v>776593</v>
      </c>
      <c r="F23" s="144" t="n">
        <v>124513</v>
      </c>
      <c r="G23" s="106" t="n">
        <v>124513</v>
      </c>
    </row>
    <row r="24" s="106" customFormat="true" ht="11.1" hidden="false" customHeight="true" outlineLevel="0" collapsed="false">
      <c r="A24" s="96" t="n">
        <v>842269.6</v>
      </c>
      <c r="B24" s="96" t="n">
        <v>170265.2</v>
      </c>
      <c r="C24" s="147" t="n">
        <v>109238.2</v>
      </c>
      <c r="D24" s="147" t="n">
        <v>1396473.5</v>
      </c>
      <c r="E24" s="147" t="n">
        <v>139293.9</v>
      </c>
      <c r="F24" s="147" t="n">
        <v>200975</v>
      </c>
      <c r="G24" s="106" t="n">
        <v>200975</v>
      </c>
    </row>
    <row r="25" s="106" customFormat="true" ht="11.1" hidden="false" customHeight="true" outlineLevel="0" collapsed="false">
      <c r="A25" s="19" t="n">
        <v>25640.3</v>
      </c>
      <c r="B25" s="19" t="n">
        <v>3838.5</v>
      </c>
      <c r="C25" s="144" t="n">
        <v>1347.9</v>
      </c>
      <c r="D25" s="144" t="n">
        <v>34099.5</v>
      </c>
      <c r="E25" s="144" t="n">
        <v>496.9</v>
      </c>
      <c r="F25" s="144" t="n">
        <v>5002</v>
      </c>
      <c r="G25" s="106" t="n">
        <v>5002</v>
      </c>
    </row>
    <row r="26" s="106" customFormat="true" ht="11.1" hidden="false" customHeight="true" outlineLevel="0" collapsed="false">
      <c r="A26" s="19" t="n">
        <v>955.1</v>
      </c>
      <c r="B26" s="19" t="n">
        <v>112.1</v>
      </c>
      <c r="C26" s="144" t="n">
        <v>112.5</v>
      </c>
      <c r="D26" s="144" t="n">
        <v>2729.9</v>
      </c>
      <c r="E26" s="144" t="n">
        <v>0</v>
      </c>
      <c r="F26" s="144" t="n">
        <v>377</v>
      </c>
      <c r="G26" s="106" t="n">
        <v>377</v>
      </c>
    </row>
    <row r="27" s="106" customFormat="true" ht="11.1" hidden="false" customHeight="true" outlineLevel="0" collapsed="false">
      <c r="A27" s="19" t="n">
        <v>752365.1</v>
      </c>
      <c r="B27" s="19" t="n">
        <v>142373.4</v>
      </c>
      <c r="C27" s="144" t="n">
        <v>87246.8</v>
      </c>
      <c r="D27" s="144" t="n">
        <v>1264538</v>
      </c>
      <c r="E27" s="144" t="n">
        <v>113565.8</v>
      </c>
      <c r="F27" s="144" t="n">
        <v>180415</v>
      </c>
      <c r="G27" s="106" t="n">
        <v>180415</v>
      </c>
    </row>
    <row r="28" s="106" customFormat="true" ht="11.1" hidden="false" customHeight="true" outlineLevel="0" collapsed="false">
      <c r="A28" s="19" t="n">
        <v>63309.1</v>
      </c>
      <c r="B28" s="19" t="n">
        <v>23941.2</v>
      </c>
      <c r="C28" s="144" t="n">
        <v>20531</v>
      </c>
      <c r="D28" s="144" t="n">
        <v>95106.1</v>
      </c>
      <c r="E28" s="144" t="n">
        <v>25231.2</v>
      </c>
      <c r="F28" s="144" t="n">
        <v>15181</v>
      </c>
      <c r="G28" s="106" t="n">
        <v>15181</v>
      </c>
    </row>
    <row r="29" s="106" customFormat="true" ht="11.1" hidden="false" customHeight="true" outlineLevel="0" collapsed="false">
      <c r="A29" s="19" t="n">
        <v>2730.7</v>
      </c>
      <c r="B29" s="167" t="n">
        <v>817.4</v>
      </c>
      <c r="C29" s="144" t="n">
        <v>790.8</v>
      </c>
      <c r="D29" s="144" t="n">
        <v>5418.8</v>
      </c>
      <c r="E29" s="144" t="n">
        <v>193.9</v>
      </c>
      <c r="F29" s="144" t="n">
        <v>1214</v>
      </c>
      <c r="G29" s="106" t="n">
        <v>1214</v>
      </c>
    </row>
    <row r="30" s="106" customFormat="true" ht="11.1" hidden="false" customHeight="true" outlineLevel="0" collapsed="false">
      <c r="A30" s="19" t="n">
        <v>266333.4</v>
      </c>
      <c r="B30" s="19" t="n">
        <v>60927.6</v>
      </c>
      <c r="C30" s="144" t="n">
        <v>49836.9</v>
      </c>
      <c r="D30" s="144" t="n">
        <v>338720.4</v>
      </c>
      <c r="E30" s="144" t="n">
        <v>22313.3</v>
      </c>
      <c r="F30" s="144" t="n">
        <v>21315</v>
      </c>
      <c r="G30" s="106" t="n">
        <v>21315</v>
      </c>
    </row>
    <row r="31" s="106" customFormat="true" ht="11.1" hidden="false" customHeight="true" outlineLevel="0" collapsed="false">
      <c r="A31" s="19" t="n">
        <v>491943.6</v>
      </c>
      <c r="B31" s="19" t="n">
        <v>109670.8</v>
      </c>
      <c r="C31" s="144" t="n">
        <v>96547.1</v>
      </c>
      <c r="D31" s="144" t="n">
        <v>596748.9</v>
      </c>
      <c r="E31" s="144" t="n">
        <v>79803.8</v>
      </c>
      <c r="F31" s="144" t="n">
        <v>71913</v>
      </c>
      <c r="G31" s="106" t="n">
        <v>71913</v>
      </c>
      <c r="H31" s="125"/>
      <c r="I31" s="125"/>
      <c r="J31" s="125"/>
      <c r="K31" s="125"/>
      <c r="L31" s="125"/>
      <c r="M31" s="125"/>
      <c r="N31" s="125"/>
      <c r="O31" s="125"/>
      <c r="P31" s="125"/>
    </row>
    <row r="32" s="106" customFormat="true" ht="11.1" hidden="false" customHeight="true" outlineLevel="0" collapsed="false">
      <c r="A32" s="95"/>
      <c r="B32" s="95"/>
      <c r="C32" s="144"/>
      <c r="D32" s="144"/>
      <c r="E32" s="144"/>
      <c r="F32" s="144"/>
    </row>
    <row r="33" s="106" customFormat="true" ht="11.1" hidden="false" customHeight="true" outlineLevel="0" collapsed="false">
      <c r="A33" s="19" t="n">
        <v>448565.9</v>
      </c>
      <c r="B33" s="19" t="n">
        <v>112467.2</v>
      </c>
      <c r="C33" s="144" t="n">
        <v>84658.1</v>
      </c>
      <c r="D33" s="144" t="n">
        <v>2745.6</v>
      </c>
      <c r="E33" s="144" t="n">
        <v>488404.1</v>
      </c>
      <c r="F33" s="144" t="n">
        <v>114145</v>
      </c>
      <c r="G33" s="106" t="n">
        <v>114145</v>
      </c>
      <c r="H33" s="125"/>
      <c r="I33" s="125"/>
      <c r="J33" s="125"/>
      <c r="K33" s="125"/>
      <c r="L33" s="125"/>
      <c r="M33" s="125"/>
      <c r="N33" s="125"/>
      <c r="O33" s="125"/>
      <c r="P33" s="125"/>
    </row>
    <row r="34" s="106" customFormat="true" ht="11.1" hidden="false" customHeight="true" outlineLevel="0" collapsed="false">
      <c r="A34" s="96" t="n">
        <v>204271.1</v>
      </c>
      <c r="B34" s="96" t="n">
        <v>49832.9</v>
      </c>
      <c r="C34" s="147" t="n">
        <v>43119.6</v>
      </c>
      <c r="D34" s="147" t="n">
        <v>-246319.7</v>
      </c>
      <c r="E34" s="147" t="n">
        <v>430294.4</v>
      </c>
      <c r="F34" s="147" t="n">
        <v>70630</v>
      </c>
      <c r="G34" s="106" t="n">
        <v>70630</v>
      </c>
    </row>
    <row r="35" s="106" customFormat="true" ht="11.1" hidden="false" customHeight="true" outlineLevel="0" collapsed="false">
      <c r="A35" s="19" t="n">
        <v>31989.2</v>
      </c>
      <c r="B35" s="19" t="n">
        <v>1435.7</v>
      </c>
      <c r="C35" s="144" t="n">
        <v>1384.7</v>
      </c>
      <c r="D35" s="144" t="n">
        <v>24540.6</v>
      </c>
      <c r="E35" s="144" t="n">
        <v>1540.5</v>
      </c>
      <c r="F35" s="144" t="n">
        <v>9096</v>
      </c>
      <c r="G35" s="106" t="n">
        <v>9096</v>
      </c>
    </row>
    <row r="36" s="106" customFormat="true" ht="11.1" hidden="false" customHeight="true" outlineLevel="0" collapsed="false">
      <c r="A36" s="19" t="n">
        <v>25640.3</v>
      </c>
      <c r="B36" s="19" t="n">
        <v>3838.5</v>
      </c>
      <c r="C36" s="144" t="n">
        <v>1347.9</v>
      </c>
      <c r="D36" s="144" t="n">
        <v>34099.5</v>
      </c>
      <c r="E36" s="144" t="n">
        <v>496.9</v>
      </c>
      <c r="F36" s="144" t="n">
        <v>5002</v>
      </c>
      <c r="G36" s="106" t="n">
        <v>5002</v>
      </c>
    </row>
    <row r="37" s="106" customFormat="true" ht="11.1" hidden="false" customHeight="true" outlineLevel="0" collapsed="false">
      <c r="A37" s="19" t="n">
        <v>56470.6</v>
      </c>
      <c r="B37" s="19" t="n">
        <v>18029.6</v>
      </c>
      <c r="C37" s="144" t="n">
        <v>17721.9</v>
      </c>
      <c r="D37" s="144" t="n">
        <v>56970.2</v>
      </c>
      <c r="E37" s="144" t="n">
        <v>7887.6</v>
      </c>
      <c r="F37" s="144" t="n">
        <v>6589</v>
      </c>
      <c r="G37" s="106" t="n">
        <v>6589</v>
      </c>
    </row>
    <row r="38" s="106" customFormat="true" ht="11.1" hidden="false" customHeight="true" outlineLevel="0" collapsed="false">
      <c r="A38" s="19" t="n">
        <v>130194.7</v>
      </c>
      <c r="B38" s="19" t="n">
        <v>39330.5</v>
      </c>
      <c r="C38" s="144" t="n">
        <v>21084</v>
      </c>
      <c r="D38" s="144" t="n">
        <v>133455</v>
      </c>
      <c r="E38" s="144" t="n">
        <v>48184.7</v>
      </c>
      <c r="F38" s="144" t="n">
        <v>22828</v>
      </c>
      <c r="G38" s="106" t="n">
        <v>22828</v>
      </c>
    </row>
    <row r="39" s="106" customFormat="true" ht="11.1" hidden="false" customHeight="true" outlineLevel="0" collapsed="false">
      <c r="A39" s="19" t="n">
        <v>113481.3</v>
      </c>
      <c r="B39" s="19" t="n">
        <v>13437.6</v>
      </c>
      <c r="C39" s="144" t="n">
        <v>11550.6</v>
      </c>
      <c r="D39" s="144" t="n">
        <v>178630.5</v>
      </c>
      <c r="E39" s="144" t="n">
        <v>1054.5</v>
      </c>
      <c r="F39" s="144" t="n">
        <v>6540</v>
      </c>
      <c r="G39" s="106" t="n">
        <v>6540</v>
      </c>
    </row>
    <row r="40" s="106" customFormat="true" ht="11.1" hidden="false" customHeight="true" outlineLevel="0" collapsed="false">
      <c r="A40" s="19" t="n">
        <v>7887.5</v>
      </c>
      <c r="B40" s="19" t="n">
        <v>-71.1</v>
      </c>
      <c r="C40" s="144" t="n">
        <v>120.8</v>
      </c>
      <c r="D40" s="144" t="n">
        <v>9887</v>
      </c>
      <c r="E40" s="144" t="n">
        <v>860.6</v>
      </c>
      <c r="F40" s="144" t="n">
        <v>747</v>
      </c>
      <c r="G40" s="106" t="n">
        <v>747</v>
      </c>
    </row>
    <row r="41" s="106" customFormat="true" ht="11.1" hidden="false" customHeight="true" outlineLevel="0" collapsed="false">
      <c r="A41" s="19" t="n">
        <v>0</v>
      </c>
      <c r="B41" s="19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06" t="n">
        <v>0</v>
      </c>
    </row>
    <row r="42" s="106" customFormat="true" ht="11.1" hidden="false" customHeight="true" outlineLevel="0" collapsed="false">
      <c r="A42" s="19" t="n">
        <v>0</v>
      </c>
      <c r="B42" s="19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06" t="n">
        <v>0</v>
      </c>
    </row>
    <row r="43" s="106" customFormat="true" ht="11.1" hidden="false" customHeight="true" outlineLevel="0" collapsed="false">
      <c r="A43" s="19" t="n">
        <v>19.6</v>
      </c>
      <c r="B43" s="19" t="n">
        <v>4.2</v>
      </c>
      <c r="C43" s="168" t="n">
        <v>0</v>
      </c>
      <c r="D43" s="144" t="n">
        <v>74.2</v>
      </c>
      <c r="E43" s="144" t="n">
        <v>0</v>
      </c>
      <c r="F43" s="144" t="n">
        <v>100</v>
      </c>
      <c r="G43" s="106" t="n">
        <v>100</v>
      </c>
    </row>
    <row r="44" s="106" customFormat="true" ht="11.1" hidden="false" customHeight="true" outlineLevel="0" collapsed="false">
      <c r="A44" s="19" t="n">
        <v>0</v>
      </c>
      <c r="B44" s="19" t="n">
        <v>0</v>
      </c>
      <c r="C44" s="144" t="n">
        <v>0</v>
      </c>
      <c r="D44" s="144" t="n">
        <v>0</v>
      </c>
      <c r="E44" s="144" t="n">
        <v>0</v>
      </c>
      <c r="F44" s="144" t="n">
        <v>0</v>
      </c>
      <c r="G44" s="106" t="n">
        <v>0</v>
      </c>
    </row>
    <row r="45" s="106" customFormat="true" ht="11.1" hidden="false" customHeight="true" outlineLevel="0" collapsed="false">
      <c r="A45" s="96" t="n">
        <v>955.1</v>
      </c>
      <c r="B45" s="96" t="n">
        <v>112.1</v>
      </c>
      <c r="C45" s="147" t="n">
        <v>112.5</v>
      </c>
      <c r="D45" s="147" t="n">
        <v>2729.9</v>
      </c>
      <c r="E45" s="147" t="n">
        <v>0</v>
      </c>
      <c r="F45" s="147" t="n">
        <v>377</v>
      </c>
      <c r="G45" s="106" t="n">
        <v>377</v>
      </c>
    </row>
    <row r="46" s="106" customFormat="true" ht="11.1" hidden="false" customHeight="true" outlineLevel="0" collapsed="false">
      <c r="A46" s="19" t="n">
        <v>80825.5</v>
      </c>
      <c r="B46" s="19" t="n">
        <v>1981</v>
      </c>
      <c r="C46" s="144" t="n">
        <v>1711.8</v>
      </c>
      <c r="D46" s="144" t="n">
        <v>97300.1</v>
      </c>
      <c r="E46" s="144" t="n">
        <v>0</v>
      </c>
      <c r="F46" s="144" t="n">
        <v>801</v>
      </c>
    </row>
    <row r="47" s="106" customFormat="true" ht="11.1" hidden="false" customHeight="true" outlineLevel="0" collapsed="false">
      <c r="G47" s="106" t="n">
        <v>801</v>
      </c>
    </row>
    <row r="48" s="106" customFormat="true" ht="11.1" hidden="false" customHeight="true" outlineLevel="0" collapsed="false">
      <c r="A48" s="19" t="n">
        <v>5416.9</v>
      </c>
      <c r="B48" s="19" t="n">
        <v>626.7</v>
      </c>
      <c r="C48" s="144" t="n">
        <v>678.4</v>
      </c>
      <c r="D48" s="144" t="n">
        <v>18093.2</v>
      </c>
      <c r="E48" s="144" t="n">
        <v>0</v>
      </c>
      <c r="F48" s="144" t="n">
        <v>1762</v>
      </c>
      <c r="G48" s="106" t="n">
        <v>1762</v>
      </c>
    </row>
    <row r="49" s="106" customFormat="true" ht="11.1" hidden="false" customHeight="true" outlineLevel="0" collapsed="false">
      <c r="A49" s="19" t="n">
        <v>2730.7</v>
      </c>
      <c r="B49" s="19" t="n">
        <v>817.4</v>
      </c>
      <c r="C49" s="144" t="n">
        <v>790.8</v>
      </c>
      <c r="D49" s="144" t="n">
        <v>5418.8</v>
      </c>
      <c r="E49" s="144" t="n">
        <v>193.9</v>
      </c>
      <c r="F49" s="144" t="n">
        <v>1214</v>
      </c>
      <c r="G49" s="106" t="n">
        <v>1214</v>
      </c>
    </row>
    <row r="50" s="149" customFormat="true" ht="11.1" hidden="false" customHeight="true" outlineLevel="0" collapsed="false">
      <c r="A50" s="19" t="n">
        <v>971596.2</v>
      </c>
      <c r="B50" s="19" t="n">
        <v>235638.4</v>
      </c>
      <c r="C50" s="40" t="n">
        <v>206397.4</v>
      </c>
      <c r="D50" s="40" t="n">
        <v>688528.1</v>
      </c>
      <c r="E50" s="40" t="n">
        <v>804694.1</v>
      </c>
      <c r="F50" s="40" t="n">
        <v>146362</v>
      </c>
      <c r="G50" s="149" t="n">
        <v>146362</v>
      </c>
    </row>
    <row r="51" s="106" customFormat="true" ht="11.1" hidden="false" customHeight="true" outlineLevel="0" collapsed="false">
      <c r="A51" s="19" t="n">
        <v>838713.4</v>
      </c>
      <c r="B51" s="19" t="n">
        <v>198899.7</v>
      </c>
      <c r="C51" s="144" t="n">
        <v>183491.1</v>
      </c>
      <c r="D51" s="144" t="n">
        <v>469130.3</v>
      </c>
      <c r="E51" s="144" t="n">
        <v>776593</v>
      </c>
      <c r="F51" s="144" t="n">
        <v>124513</v>
      </c>
      <c r="G51" s="106" t="n">
        <v>124513</v>
      </c>
    </row>
    <row r="52" s="106" customFormat="true" ht="11.1" hidden="false" customHeight="true" outlineLevel="0" collapsed="false">
      <c r="A52" s="19" t="n">
        <v>63309.1</v>
      </c>
      <c r="B52" s="19" t="n">
        <v>23941.2</v>
      </c>
      <c r="C52" s="144" t="n">
        <v>20531</v>
      </c>
      <c r="D52" s="144" t="n">
        <v>95106.1</v>
      </c>
      <c r="E52" s="144" t="n">
        <v>25231.2</v>
      </c>
      <c r="F52" s="144" t="n">
        <v>15181</v>
      </c>
      <c r="G52" s="106" t="n">
        <v>15181</v>
      </c>
    </row>
    <row r="53" s="106" customFormat="true" ht="11.1" hidden="false" customHeight="true" outlineLevel="0" collapsed="false">
      <c r="A53" s="19" t="n">
        <v>48865.8</v>
      </c>
      <c r="B53" s="19" t="n">
        <v>11354.2</v>
      </c>
      <c r="C53" s="144" t="n">
        <v>995.9</v>
      </c>
      <c r="D53" s="144" t="n">
        <v>91305.6</v>
      </c>
      <c r="E53" s="144" t="n">
        <v>0</v>
      </c>
      <c r="F53" s="144" t="n">
        <v>661</v>
      </c>
    </row>
    <row r="54" s="106" customFormat="true" ht="11.1" hidden="false" customHeight="true" outlineLevel="0" collapsed="false">
      <c r="G54" s="106" t="n">
        <v>661</v>
      </c>
    </row>
    <row r="55" s="106" customFormat="true" ht="11.1" hidden="false" customHeight="true" outlineLevel="0" collapsed="false">
      <c r="A55" s="96" t="n">
        <v>20707.9</v>
      </c>
      <c r="B55" s="96" t="n">
        <v>1443.3</v>
      </c>
      <c r="C55" s="147" t="n">
        <v>1379.4</v>
      </c>
      <c r="D55" s="147" t="n">
        <v>32986.1</v>
      </c>
      <c r="E55" s="147" t="n">
        <v>2869.9</v>
      </c>
      <c r="F55" s="147" t="n">
        <v>6007</v>
      </c>
      <c r="G55" s="106" t="n">
        <v>6007</v>
      </c>
    </row>
    <row r="56" s="149" customFormat="true" ht="11.1" hidden="false" customHeight="true" outlineLevel="0" collapsed="false">
      <c r="A56" s="19" t="n">
        <v>4128168</v>
      </c>
      <c r="B56" s="19" t="n">
        <v>942718.7</v>
      </c>
      <c r="C56" s="40" t="n">
        <v>998612.8</v>
      </c>
      <c r="D56" s="40" t="n">
        <v>2085518.7</v>
      </c>
      <c r="E56" s="40" t="n">
        <v>1982653.8</v>
      </c>
      <c r="F56" s="40" t="n">
        <v>814468</v>
      </c>
      <c r="G56" s="149" t="n">
        <v>814468</v>
      </c>
    </row>
    <row r="57" s="106" customFormat="true" ht="11.1" hidden="false" customHeight="true" outlineLevel="0" collapsed="false">
      <c r="A57" s="19" t="n">
        <v>291328.9</v>
      </c>
      <c r="B57" s="19" t="n">
        <v>180299.4</v>
      </c>
      <c r="C57" s="144" t="n">
        <v>190377.9</v>
      </c>
      <c r="D57" s="144" t="n">
        <v>-169171.1</v>
      </c>
      <c r="E57" s="144" t="n">
        <v>282053.4</v>
      </c>
      <c r="F57" s="144" t="n">
        <v>123855</v>
      </c>
      <c r="G57" s="106" t="n">
        <v>123855</v>
      </c>
    </row>
    <row r="58" s="106" customFormat="true" ht="11.1" hidden="false" customHeight="true" outlineLevel="0" collapsed="false">
      <c r="A58" s="19" t="n">
        <v>752365.1</v>
      </c>
      <c r="B58" s="19" t="n">
        <v>142373.4</v>
      </c>
      <c r="C58" s="144" t="n">
        <v>87246.8</v>
      </c>
      <c r="D58" s="144" t="n">
        <v>1264538</v>
      </c>
      <c r="E58" s="144" t="n">
        <v>113565.8</v>
      </c>
      <c r="F58" s="144" t="n">
        <v>180415</v>
      </c>
      <c r="G58" s="106" t="n">
        <v>180415</v>
      </c>
    </row>
    <row r="59" s="106" customFormat="true" ht="11.1" hidden="false" customHeight="true" outlineLevel="0" collapsed="false">
      <c r="A59" s="19" t="n">
        <v>64525.5</v>
      </c>
      <c r="B59" s="19" t="n">
        <v>21776.5</v>
      </c>
      <c r="C59" s="144" t="n">
        <v>21271</v>
      </c>
      <c r="D59" s="144" t="n">
        <v>48913.2</v>
      </c>
      <c r="E59" s="144" t="n">
        <v>14425.7</v>
      </c>
      <c r="F59" s="144" t="n">
        <v>11777</v>
      </c>
      <c r="G59" s="106" t="n">
        <v>11777</v>
      </c>
    </row>
    <row r="60" s="106" customFormat="true" ht="11.1" hidden="false" customHeight="true" outlineLevel="0" collapsed="false">
      <c r="A60" s="19" t="n">
        <v>335624.1</v>
      </c>
      <c r="B60" s="19" t="n">
        <v>66089.3</v>
      </c>
      <c r="C60" s="144" t="n">
        <v>73405.3</v>
      </c>
      <c r="D60" s="144" t="n">
        <v>411318.6</v>
      </c>
      <c r="E60" s="144" t="n">
        <v>28749.2</v>
      </c>
      <c r="F60" s="144" t="n">
        <v>41264</v>
      </c>
      <c r="G60" s="106" t="n">
        <v>41264</v>
      </c>
    </row>
    <row r="61" s="106" customFormat="true" ht="11.1" hidden="false" customHeight="true" outlineLevel="0" collapsed="false">
      <c r="A61" s="100" t="n">
        <v>2684324.4</v>
      </c>
      <c r="B61" s="100" t="n">
        <v>532180.1</v>
      </c>
      <c r="C61" s="159" t="n">
        <v>626311.8</v>
      </c>
      <c r="D61" s="159" t="n">
        <v>529920</v>
      </c>
      <c r="E61" s="159" t="n">
        <v>1543859.7</v>
      </c>
      <c r="F61" s="159" t="n">
        <v>457157</v>
      </c>
      <c r="G61" s="106" t="n">
        <v>457157</v>
      </c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7-07-13T01:59:54Z</cp:lastPrinted>
  <dcterms:modified xsi:type="dcterms:W3CDTF">2017-10-10T03:13:33Z</dcterms:modified>
  <cp:revision>0</cp:revision>
  <dc:subject/>
  <dc:title/>
</cp:coreProperties>
</file>